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23413"/>
        <c:axId val="6767917"/>
      </c:lineChart>
      <c:catAx>
        <c:axId val="46623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17"/>
        <c:crossesAt val="0"/>
        <c:auto val="1"/>
        <c:lblAlgn val="ctr"/>
        <c:lblOffset val="100"/>
        <c:noMultiLvlLbl val="0"/>
      </c:catAx>
      <c:valAx>
        <c:axId val="676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4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19522"/>
        <c:axId val="91595178"/>
      </c:lineChart>
      <c:catAx>
        <c:axId val="75319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178"/>
        <c:crossesAt val="0"/>
        <c:auto val="1"/>
        <c:lblAlgn val="ctr"/>
        <c:lblOffset val="100"/>
        <c:noMultiLvlLbl val="0"/>
      </c:catAx>
      <c:valAx>
        <c:axId val="9159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5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901538"/>
        <c:axId val="10965547"/>
      </c:lineChart>
      <c:catAx>
        <c:axId val="97901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547"/>
        <c:crossesAt val="0"/>
        <c:auto val="1"/>
        <c:lblAlgn val="ctr"/>
        <c:lblOffset val="100"/>
        <c:noMultiLvlLbl val="0"/>
      </c:catAx>
      <c:valAx>
        <c:axId val="109655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495860"/>
        <c:axId val="90424837"/>
      </c:scatterChart>
      <c:valAx>
        <c:axId val="75495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837"/>
        <c:crossesAt val="0"/>
        <c:crossBetween val="midCat"/>
      </c:valAx>
      <c:valAx>
        <c:axId val="904248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8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489814"/>
        <c:axId val="45370068"/>
      </c:scatterChart>
      <c:valAx>
        <c:axId val="42489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068"/>
        <c:crossesAt val="0"/>
        <c:crossBetween val="midCat"/>
      </c:valAx>
      <c:valAx>
        <c:axId val="4537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8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