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1388"/>
        <c:axId val="16490946"/>
      </c:lineChart>
      <c:catAx>
        <c:axId val="60251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946"/>
        <c:crossesAt val="0"/>
        <c:auto val="1"/>
        <c:lblAlgn val="ctr"/>
        <c:lblOffset val="100"/>
        <c:noMultiLvlLbl val="0"/>
      </c:catAx>
      <c:valAx>
        <c:axId val="164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4068"/>
        <c:axId val="78044987"/>
      </c:lineChart>
      <c:catAx>
        <c:axId val="25254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987"/>
        <c:crossesAt val="0"/>
        <c:auto val="1"/>
        <c:lblAlgn val="ctr"/>
        <c:lblOffset val="100"/>
        <c:noMultiLvlLbl val="0"/>
      </c:catAx>
      <c:valAx>
        <c:axId val="780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77910"/>
        <c:axId val="57304256"/>
      </c:lineChart>
      <c:catAx>
        <c:axId val="37277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256"/>
        <c:crossesAt val="0"/>
        <c:auto val="1"/>
        <c:lblAlgn val="ctr"/>
        <c:lblOffset val="100"/>
        <c:noMultiLvlLbl val="0"/>
      </c:catAx>
      <c:valAx>
        <c:axId val="57304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7245"/>
        <c:axId val="15578609"/>
      </c:scatterChart>
      <c:valAx>
        <c:axId val="297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609"/>
        <c:crossesAt val="0"/>
        <c:crossBetween val="midCat"/>
      </c:valAx>
      <c:valAx>
        <c:axId val="15578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622388"/>
        <c:axId val="12156609"/>
      </c:scatterChart>
      <c:valAx>
        <c:axId val="6062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609"/>
        <c:crossesAt val="0"/>
        <c:crossBetween val="midCat"/>
      </c:valAx>
      <c:valAx>
        <c:axId val="121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3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