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1512"/>
        <c:axId val="5037662"/>
      </c:lineChart>
      <c:catAx>
        <c:axId val="42531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662"/>
        <c:crossesAt val="0"/>
        <c:auto val="1"/>
        <c:lblAlgn val="ctr"/>
        <c:lblOffset val="100"/>
        <c:noMultiLvlLbl val="0"/>
      </c:catAx>
      <c:valAx>
        <c:axId val="503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24994"/>
        <c:axId val="4647786"/>
      </c:lineChart>
      <c:catAx>
        <c:axId val="10924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86"/>
        <c:crossesAt val="0"/>
        <c:auto val="1"/>
        <c:lblAlgn val="ctr"/>
        <c:lblOffset val="100"/>
        <c:noMultiLvlLbl val="0"/>
      </c:catAx>
      <c:valAx>
        <c:axId val="464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448109"/>
        <c:axId val="57819713"/>
      </c:lineChart>
      <c:catAx>
        <c:axId val="63448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713"/>
        <c:crossesAt val="0"/>
        <c:auto val="1"/>
        <c:lblAlgn val="ctr"/>
        <c:lblOffset val="100"/>
        <c:noMultiLvlLbl val="0"/>
      </c:catAx>
      <c:valAx>
        <c:axId val="578197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028746"/>
        <c:axId val="5627649"/>
      </c:scatterChart>
      <c:valAx>
        <c:axId val="15028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49"/>
        <c:crossesAt val="0"/>
        <c:crossBetween val="midCat"/>
      </c:valAx>
      <c:valAx>
        <c:axId val="56276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7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276794"/>
        <c:axId val="35251675"/>
      </c:scatterChart>
      <c:valAx>
        <c:axId val="14276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675"/>
        <c:crossesAt val="0"/>
        <c:crossBetween val="midCat"/>
      </c:valAx>
      <c:valAx>
        <c:axId val="3525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7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