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1646"/>
        <c:axId val="96691381"/>
      </c:lineChart>
      <c:catAx>
        <c:axId val="65461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381"/>
        <c:crossesAt val="0"/>
        <c:auto val="1"/>
        <c:lblAlgn val="ctr"/>
        <c:lblOffset val="100"/>
        <c:noMultiLvlLbl val="0"/>
      </c:catAx>
      <c:valAx>
        <c:axId val="966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4447"/>
        <c:axId val="15898637"/>
      </c:lineChart>
      <c:catAx>
        <c:axId val="3499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37"/>
        <c:crossesAt val="0"/>
        <c:auto val="1"/>
        <c:lblAlgn val="ctr"/>
        <c:lblOffset val="100"/>
        <c:noMultiLvlLbl val="0"/>
      </c:catAx>
      <c:valAx>
        <c:axId val="158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16854"/>
        <c:axId val="31518078"/>
      </c:lineChart>
      <c:catAx>
        <c:axId val="48916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078"/>
        <c:crossesAt val="0"/>
        <c:auto val="1"/>
        <c:lblAlgn val="ctr"/>
        <c:lblOffset val="100"/>
        <c:noMultiLvlLbl val="0"/>
      </c:catAx>
      <c:valAx>
        <c:axId val="31518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060486"/>
        <c:axId val="52971958"/>
      </c:scatterChart>
      <c:valAx>
        <c:axId val="3406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958"/>
        <c:crossesAt val="0"/>
        <c:crossBetween val="midCat"/>
      </c:valAx>
      <c:valAx>
        <c:axId val="52971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4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43510"/>
        <c:axId val="2355947"/>
      </c:scatterChart>
      <c:valAx>
        <c:axId val="1143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47"/>
        <c:crossesAt val="0"/>
        <c:crossBetween val="midCat"/>
      </c:valAx>
      <c:valAx>
        <c:axId val="23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