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5191"/>
        <c:axId val="33054218"/>
      </c:barChart>
      <c:catAx>
        <c:axId val="886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218"/>
        <c:auto val="1"/>
        <c:lblAlgn val="ctr"/>
        <c:lblOffset val="100"/>
        <c:noMultiLvlLbl val="0"/>
      </c:catAx>
      <c:valAx>
        <c:axId val="330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771"/>
        <c:axId val="71775553"/>
      </c:barChart>
      <c:catAx>
        <c:axId val="49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553"/>
        <c:auto val="1"/>
        <c:lblAlgn val="ctr"/>
        <c:lblOffset val="100"/>
        <c:noMultiLvlLbl val="0"/>
      </c:catAx>
      <c:valAx>
        <c:axId val="717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84400"/>
        <c:axId val="57636685"/>
      </c:barChart>
      <c:catAx>
        <c:axId val="538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685"/>
        <c:auto val="1"/>
        <c:lblAlgn val="ctr"/>
        <c:lblOffset val="100"/>
        <c:noMultiLvlLbl val="0"/>
      </c:catAx>
      <c:valAx>
        <c:axId val="576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52625"/>
        <c:axId val="20287094"/>
      </c:barChart>
      <c:catAx>
        <c:axId val="609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94"/>
        <c:auto val="1"/>
        <c:lblAlgn val="ctr"/>
        <c:lblOffset val="100"/>
        <c:noMultiLvlLbl val="0"/>
      </c:catAx>
      <c:valAx>
        <c:axId val="202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95147"/>
        <c:axId val="81096374"/>
      </c:barChart>
      <c:catAx>
        <c:axId val="1029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374"/>
        <c:auto val="1"/>
        <c:lblAlgn val="ctr"/>
        <c:lblOffset val="100"/>
        <c:noMultiLvlLbl val="0"/>
      </c:catAx>
      <c:valAx>
        <c:axId val="810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92464"/>
        <c:axId val="16404739"/>
      </c:barChart>
      <c:catAx>
        <c:axId val="563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39"/>
        <c:auto val="1"/>
        <c:lblAlgn val="ctr"/>
        <c:lblOffset val="100"/>
        <c:noMultiLvlLbl val="0"/>
      </c:catAx>
      <c:valAx>
        <c:axId val="164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1048"/>
        <c:axId val="77145103"/>
      </c:barChart>
      <c:catAx>
        <c:axId val="531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03"/>
        <c:auto val="1"/>
        <c:lblAlgn val="ctr"/>
        <c:lblOffset val="100"/>
        <c:noMultiLvlLbl val="0"/>
      </c:catAx>
      <c:valAx>
        <c:axId val="771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97655"/>
        <c:axId val="36314263"/>
      </c:barChart>
      <c:catAx>
        <c:axId val="558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263"/>
        <c:auto val="1"/>
        <c:lblAlgn val="ctr"/>
        <c:lblOffset val="100"/>
        <c:noMultiLvlLbl val="0"/>
      </c:catAx>
      <c:valAx>
        <c:axId val="363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92635"/>
        <c:axId val="21140183"/>
      </c:barChart>
      <c:catAx>
        <c:axId val="359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183"/>
        <c:auto val="1"/>
        <c:lblAlgn val="ctr"/>
        <c:lblOffset val="100"/>
        <c:noMultiLvlLbl val="0"/>
      </c:catAx>
      <c:valAx>
        <c:axId val="211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7159"/>
        <c:axId val="32543275"/>
      </c:barChart>
      <c:catAx>
        <c:axId val="713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275"/>
        <c:auto val="1"/>
        <c:lblAlgn val="ctr"/>
        <c:lblOffset val="100"/>
        <c:noMultiLvlLbl val="0"/>
      </c:catAx>
      <c:valAx>
        <c:axId val="325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5003"/>
        <c:axId val="37737969"/>
      </c:barChart>
      <c:catAx>
        <c:axId val="205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969"/>
        <c:auto val="1"/>
        <c:lblAlgn val="ctr"/>
        <c:lblOffset val="100"/>
        <c:noMultiLvlLbl val="0"/>
      </c:catAx>
      <c:valAx>
        <c:axId val="377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0487"/>
        <c:axId val="51656599"/>
      </c:barChart>
      <c:catAx>
        <c:axId val="275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99"/>
        <c:auto val="1"/>
        <c:lblAlgn val="ctr"/>
        <c:lblOffset val="100"/>
        <c:noMultiLvlLbl val="0"/>
      </c:catAx>
      <c:valAx>
        <c:axId val="516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25158"/>
        <c:axId val="5575977"/>
      </c:barChart>
      <c:catAx>
        <c:axId val="970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77"/>
        <c:auto val="1"/>
        <c:lblAlgn val="ctr"/>
        <c:lblOffset val="100"/>
        <c:noMultiLvlLbl val="0"/>
      </c:catAx>
      <c:valAx>
        <c:axId val="55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64188"/>
        <c:axId val="4928040"/>
      </c:barChart>
      <c:catAx>
        <c:axId val="909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40"/>
        <c:auto val="1"/>
        <c:lblAlgn val="ctr"/>
        <c:lblOffset val="100"/>
        <c:noMultiLvlLbl val="0"/>
      </c:catAx>
      <c:valAx>
        <c:axId val="49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4928"/>
        <c:axId val="91181894"/>
      </c:barChart>
      <c:catAx>
        <c:axId val="797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894"/>
        <c:auto val="1"/>
        <c:lblAlgn val="ctr"/>
        <c:lblOffset val="100"/>
        <c:noMultiLvlLbl val="0"/>
      </c:catAx>
      <c:valAx>
        <c:axId val="911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7448"/>
        <c:axId val="2647608"/>
      </c:barChart>
      <c:catAx>
        <c:axId val="5807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8"/>
        <c:auto val="1"/>
        <c:lblAlgn val="ctr"/>
        <c:lblOffset val="100"/>
        <c:noMultiLvlLbl val="0"/>
      </c:catAx>
      <c:valAx>
        <c:axId val="26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76513"/>
        <c:axId val="65474107"/>
      </c:barChart>
      <c:catAx>
        <c:axId val="451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107"/>
        <c:auto val="1"/>
        <c:lblAlgn val="ctr"/>
        <c:lblOffset val="100"/>
        <c:noMultiLvlLbl val="0"/>
      </c:catAx>
      <c:valAx>
        <c:axId val="654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8556"/>
        <c:axId val="61010649"/>
      </c:barChart>
      <c:catAx>
        <c:axId val="47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49"/>
        <c:auto val="1"/>
        <c:lblAlgn val="ctr"/>
        <c:lblOffset val="100"/>
        <c:noMultiLvlLbl val="0"/>
      </c:catAx>
      <c:valAx>
        <c:axId val="610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