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0105"/>
        <c:axId val="78659449"/>
      </c:scatterChart>
      <c:valAx>
        <c:axId val="3449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449"/>
        <c:crossesAt val="0"/>
        <c:crossBetween val="midCat"/>
      </c:valAx>
      <c:valAx>
        <c:axId val="7865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60564"/>
        <c:axId val="92792608"/>
      </c:scatterChart>
      <c:valAx>
        <c:axId val="4356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608"/>
        <c:crossesAt val="0"/>
        <c:crossBetween val="midCat"/>
      </c:valAx>
      <c:valAx>
        <c:axId val="9279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8475"/>
        <c:axId val="99656543"/>
      </c:scatterChart>
      <c:valAx>
        <c:axId val="4477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543"/>
        <c:crossesAt val="0"/>
        <c:crossBetween val="midCat"/>
      </c:valAx>
      <c:valAx>
        <c:axId val="9965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08422"/>
        <c:axId val="26284145"/>
      </c:scatterChart>
      <c:valAx>
        <c:axId val="4970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145"/>
        <c:crossesAt val="0"/>
        <c:crossBetween val="midCat"/>
      </c:valAx>
      <c:valAx>
        <c:axId val="2628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