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54167"/>
        <c:axId val="84316259"/>
      </c:barChart>
      <c:catAx>
        <c:axId val="380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259"/>
        <c:auto val="1"/>
        <c:lblAlgn val="ctr"/>
        <c:lblOffset val="100"/>
        <c:noMultiLvlLbl val="0"/>
      </c:catAx>
      <c:valAx>
        <c:axId val="843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8250"/>
        <c:axId val="92019742"/>
      </c:barChart>
      <c:catAx>
        <c:axId val="645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742"/>
        <c:auto val="1"/>
        <c:lblAlgn val="ctr"/>
        <c:lblOffset val="100"/>
        <c:noMultiLvlLbl val="0"/>
      </c:catAx>
      <c:valAx>
        <c:axId val="920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12172"/>
        <c:axId val="89513358"/>
      </c:barChart>
      <c:catAx>
        <c:axId val="422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358"/>
        <c:auto val="1"/>
        <c:lblAlgn val="ctr"/>
        <c:lblOffset val="100"/>
        <c:noMultiLvlLbl val="0"/>
      </c:catAx>
      <c:valAx>
        <c:axId val="895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24099"/>
        <c:axId val="28961566"/>
      </c:barChart>
      <c:catAx>
        <c:axId val="919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566"/>
        <c:auto val="1"/>
        <c:lblAlgn val="ctr"/>
        <c:lblOffset val="100"/>
        <c:noMultiLvlLbl val="0"/>
      </c:catAx>
      <c:valAx>
        <c:axId val="289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5199"/>
        <c:axId val="48623861"/>
      </c:barChart>
      <c:catAx>
        <c:axId val="91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861"/>
        <c:auto val="1"/>
        <c:lblAlgn val="ctr"/>
        <c:lblOffset val="100"/>
        <c:noMultiLvlLbl val="0"/>
      </c:catAx>
      <c:valAx>
        <c:axId val="486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65758"/>
        <c:axId val="28361625"/>
      </c:barChart>
      <c:catAx>
        <c:axId val="4616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625"/>
        <c:auto val="1"/>
        <c:lblAlgn val="ctr"/>
        <c:lblOffset val="100"/>
        <c:noMultiLvlLbl val="0"/>
      </c:catAx>
      <c:valAx>
        <c:axId val="283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3652"/>
        <c:axId val="24603572"/>
      </c:barChart>
      <c:catAx>
        <c:axId val="2701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572"/>
        <c:auto val="1"/>
        <c:lblAlgn val="ctr"/>
        <c:lblOffset val="100"/>
        <c:noMultiLvlLbl val="0"/>
      </c:catAx>
      <c:valAx>
        <c:axId val="246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48059"/>
        <c:axId val="83581770"/>
      </c:barChart>
      <c:catAx>
        <c:axId val="177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770"/>
        <c:auto val="1"/>
        <c:lblAlgn val="ctr"/>
        <c:lblOffset val="100"/>
        <c:noMultiLvlLbl val="0"/>
      </c:catAx>
      <c:valAx>
        <c:axId val="8358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3450"/>
        <c:axId val="91814640"/>
      </c:barChart>
      <c:catAx>
        <c:axId val="7130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640"/>
        <c:auto val="1"/>
        <c:lblAlgn val="ctr"/>
        <c:lblOffset val="100"/>
        <c:noMultiLvlLbl val="0"/>
      </c:catAx>
      <c:valAx>
        <c:axId val="918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25912"/>
        <c:axId val="69107889"/>
      </c:barChart>
      <c:catAx>
        <c:axId val="935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889"/>
        <c:auto val="1"/>
        <c:lblAlgn val="ctr"/>
        <c:lblOffset val="100"/>
        <c:noMultiLvlLbl val="0"/>
      </c:catAx>
      <c:valAx>
        <c:axId val="691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93611"/>
        <c:axId val="19750940"/>
      </c:barChart>
      <c:catAx>
        <c:axId val="582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940"/>
        <c:auto val="1"/>
        <c:lblAlgn val="ctr"/>
        <c:lblOffset val="100"/>
        <c:noMultiLvlLbl val="0"/>
      </c:catAx>
      <c:valAx>
        <c:axId val="197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60028"/>
        <c:axId val="44759331"/>
      </c:barChart>
      <c:catAx>
        <c:axId val="929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331"/>
        <c:auto val="1"/>
        <c:lblAlgn val="ctr"/>
        <c:lblOffset val="100"/>
        <c:noMultiLvlLbl val="0"/>
      </c:catAx>
      <c:valAx>
        <c:axId val="447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16319"/>
        <c:axId val="17338567"/>
      </c:barChart>
      <c:catAx>
        <c:axId val="5291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567"/>
        <c:auto val="1"/>
        <c:lblAlgn val="ctr"/>
        <c:lblOffset val="100"/>
        <c:noMultiLvlLbl val="0"/>
      </c:catAx>
      <c:valAx>
        <c:axId val="173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4733"/>
        <c:axId val="96869574"/>
      </c:barChart>
      <c:catAx>
        <c:axId val="39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574"/>
        <c:auto val="1"/>
        <c:lblAlgn val="ctr"/>
        <c:lblOffset val="100"/>
        <c:noMultiLvlLbl val="0"/>
      </c:catAx>
      <c:valAx>
        <c:axId val="968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4326"/>
        <c:axId val="37397335"/>
      </c:barChart>
      <c:catAx>
        <c:axId val="10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335"/>
        <c:auto val="1"/>
        <c:lblAlgn val="ctr"/>
        <c:lblOffset val="100"/>
        <c:noMultiLvlLbl val="0"/>
      </c:catAx>
      <c:valAx>
        <c:axId val="373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6704"/>
        <c:axId val="28324564"/>
      </c:barChart>
      <c:catAx>
        <c:axId val="75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564"/>
        <c:auto val="1"/>
        <c:lblAlgn val="ctr"/>
        <c:lblOffset val="100"/>
        <c:noMultiLvlLbl val="0"/>
      </c:catAx>
      <c:valAx>
        <c:axId val="283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15890"/>
        <c:axId val="83669463"/>
      </c:barChart>
      <c:catAx>
        <c:axId val="230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463"/>
        <c:auto val="1"/>
        <c:lblAlgn val="ctr"/>
        <c:lblOffset val="100"/>
        <c:noMultiLvlLbl val="0"/>
      </c:catAx>
      <c:valAx>
        <c:axId val="836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11927"/>
        <c:axId val="28482117"/>
      </c:barChart>
      <c:catAx>
        <c:axId val="131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117"/>
        <c:auto val="1"/>
        <c:lblAlgn val="ctr"/>
        <c:lblOffset val="100"/>
        <c:noMultiLvlLbl val="0"/>
      </c:catAx>
      <c:valAx>
        <c:axId val="284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