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85696"/>
        <c:axId val="50685072"/>
      </c:scatterChart>
      <c:valAx>
        <c:axId val="9328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72"/>
        <c:crossesAt val="0"/>
        <c:crossBetween val="midCat"/>
      </c:valAx>
      <c:valAx>
        <c:axId val="5068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474"/>
        <c:axId val="21283756"/>
      </c:scatterChart>
      <c:valAx>
        <c:axId val="316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756"/>
        <c:crossesAt val="0"/>
        <c:crossBetween val="midCat"/>
      </c:valAx>
      <c:valAx>
        <c:axId val="2128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27765"/>
        <c:axId val="65335254"/>
      </c:scatterChart>
      <c:valAx>
        <c:axId val="9002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254"/>
        <c:crossesAt val="0"/>
        <c:crossBetween val="midCat"/>
      </c:valAx>
      <c:valAx>
        <c:axId val="6533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7941"/>
        <c:axId val="49243275"/>
      </c:scatterChart>
      <c:valAx>
        <c:axId val="159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275"/>
        <c:crossesAt val="0"/>
        <c:crossBetween val="midCat"/>
      </c:valAx>
      <c:valAx>
        <c:axId val="4924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