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49049"/>
        <c:axId val="2283880"/>
      </c:barChart>
      <c:catAx>
        <c:axId val="152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80"/>
        <c:auto val="1"/>
        <c:lblAlgn val="ctr"/>
        <c:lblOffset val="100"/>
        <c:noMultiLvlLbl val="0"/>
      </c:catAx>
      <c:valAx>
        <c:axId val="22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06295"/>
        <c:axId val="27493548"/>
      </c:barChart>
      <c:catAx>
        <c:axId val="7910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548"/>
        <c:auto val="1"/>
        <c:lblAlgn val="ctr"/>
        <c:lblOffset val="100"/>
        <c:noMultiLvlLbl val="0"/>
      </c:catAx>
      <c:valAx>
        <c:axId val="274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94549"/>
        <c:axId val="70539467"/>
      </c:barChart>
      <c:catAx>
        <c:axId val="2429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467"/>
        <c:auto val="1"/>
        <c:lblAlgn val="ctr"/>
        <c:lblOffset val="100"/>
        <c:noMultiLvlLbl val="0"/>
      </c:catAx>
      <c:valAx>
        <c:axId val="705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547"/>
        <c:axId val="37863601"/>
      </c:barChart>
      <c:catAx>
        <c:axId val="360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601"/>
        <c:auto val="1"/>
        <c:lblAlgn val="ctr"/>
        <c:lblOffset val="100"/>
        <c:noMultiLvlLbl val="0"/>
      </c:catAx>
      <c:valAx>
        <c:axId val="3786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0915"/>
        <c:axId val="85125126"/>
      </c:barChart>
      <c:catAx>
        <c:axId val="699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126"/>
        <c:auto val="1"/>
        <c:lblAlgn val="ctr"/>
        <c:lblOffset val="100"/>
        <c:noMultiLvlLbl val="0"/>
      </c:catAx>
      <c:valAx>
        <c:axId val="851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14819"/>
        <c:axId val="11981037"/>
      </c:barChart>
      <c:catAx>
        <c:axId val="203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037"/>
        <c:auto val="1"/>
        <c:lblAlgn val="ctr"/>
        <c:lblOffset val="100"/>
        <c:noMultiLvlLbl val="0"/>
      </c:catAx>
      <c:valAx>
        <c:axId val="119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60638"/>
        <c:axId val="99908404"/>
      </c:barChart>
      <c:catAx>
        <c:axId val="3866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404"/>
        <c:auto val="1"/>
        <c:lblAlgn val="ctr"/>
        <c:lblOffset val="100"/>
        <c:noMultiLvlLbl val="0"/>
      </c:catAx>
      <c:valAx>
        <c:axId val="9990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42088"/>
        <c:axId val="21524115"/>
      </c:barChart>
      <c:catAx>
        <c:axId val="267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115"/>
        <c:auto val="1"/>
        <c:lblAlgn val="ctr"/>
        <c:lblOffset val="100"/>
        <c:noMultiLvlLbl val="0"/>
      </c:catAx>
      <c:valAx>
        <c:axId val="215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84387"/>
        <c:axId val="72408285"/>
      </c:barChart>
      <c:catAx>
        <c:axId val="3488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285"/>
        <c:auto val="1"/>
        <c:lblAlgn val="ctr"/>
        <c:lblOffset val="100"/>
        <c:noMultiLvlLbl val="0"/>
      </c:catAx>
      <c:valAx>
        <c:axId val="724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20226"/>
        <c:axId val="75146353"/>
      </c:barChart>
      <c:catAx>
        <c:axId val="1242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53"/>
        <c:auto val="1"/>
        <c:lblAlgn val="ctr"/>
        <c:lblOffset val="100"/>
        <c:noMultiLvlLbl val="0"/>
      </c:catAx>
      <c:valAx>
        <c:axId val="7514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30606"/>
        <c:axId val="13447529"/>
      </c:barChart>
      <c:catAx>
        <c:axId val="4173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529"/>
        <c:auto val="1"/>
        <c:lblAlgn val="ctr"/>
        <c:lblOffset val="100"/>
        <c:noMultiLvlLbl val="0"/>
      </c:catAx>
      <c:valAx>
        <c:axId val="1344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16235"/>
        <c:axId val="18571924"/>
      </c:barChart>
      <c:catAx>
        <c:axId val="2831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924"/>
        <c:auto val="1"/>
        <c:lblAlgn val="ctr"/>
        <c:lblOffset val="100"/>
        <c:noMultiLvlLbl val="0"/>
      </c:catAx>
      <c:valAx>
        <c:axId val="185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96614"/>
        <c:axId val="87991190"/>
      </c:barChart>
      <c:catAx>
        <c:axId val="9109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190"/>
        <c:auto val="1"/>
        <c:lblAlgn val="ctr"/>
        <c:lblOffset val="100"/>
        <c:noMultiLvlLbl val="0"/>
      </c:catAx>
      <c:valAx>
        <c:axId val="879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31482"/>
        <c:axId val="55483832"/>
      </c:barChart>
      <c:catAx>
        <c:axId val="1833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832"/>
        <c:auto val="1"/>
        <c:lblAlgn val="ctr"/>
        <c:lblOffset val="100"/>
        <c:noMultiLvlLbl val="0"/>
      </c:catAx>
      <c:valAx>
        <c:axId val="5548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11016"/>
        <c:axId val="71130734"/>
      </c:barChart>
      <c:catAx>
        <c:axId val="304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734"/>
        <c:auto val="1"/>
        <c:lblAlgn val="ctr"/>
        <c:lblOffset val="100"/>
        <c:noMultiLvlLbl val="0"/>
      </c:catAx>
      <c:valAx>
        <c:axId val="711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07960"/>
        <c:axId val="47294812"/>
      </c:barChart>
      <c:catAx>
        <c:axId val="7920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812"/>
        <c:auto val="1"/>
        <c:lblAlgn val="ctr"/>
        <c:lblOffset val="100"/>
        <c:noMultiLvlLbl val="0"/>
      </c:catAx>
      <c:valAx>
        <c:axId val="472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08173"/>
        <c:axId val="25181019"/>
      </c:barChart>
      <c:catAx>
        <c:axId val="1480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019"/>
        <c:auto val="1"/>
        <c:lblAlgn val="ctr"/>
        <c:lblOffset val="100"/>
        <c:noMultiLvlLbl val="0"/>
      </c:catAx>
      <c:valAx>
        <c:axId val="2518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53108"/>
        <c:axId val="17445005"/>
      </c:barChart>
      <c:catAx>
        <c:axId val="288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005"/>
        <c:auto val="1"/>
        <c:lblAlgn val="ctr"/>
        <c:lblOffset val="100"/>
        <c:noMultiLvlLbl val="0"/>
      </c:catAx>
      <c:valAx>
        <c:axId val="174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