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431"/>
        <c:axId val="95957127"/>
      </c:scatterChart>
      <c:valAx>
        <c:axId val="497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127"/>
        <c:crossesAt val="0"/>
        <c:crossBetween val="midCat"/>
      </c:valAx>
      <c:valAx>
        <c:axId val="9595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28827"/>
        <c:axId val="18622330"/>
      </c:scatterChart>
      <c:valAx>
        <c:axId val="8382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30"/>
        <c:crossesAt val="0"/>
        <c:crossBetween val="midCat"/>
      </c:valAx>
      <c:valAx>
        <c:axId val="1862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61634"/>
        <c:axId val="32410403"/>
      </c:scatterChart>
      <c:valAx>
        <c:axId val="2626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403"/>
        <c:crossesAt val="0"/>
        <c:crossBetween val="midCat"/>
      </c:valAx>
      <c:valAx>
        <c:axId val="3241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82373"/>
        <c:axId val="33618564"/>
      </c:scatterChart>
      <c:valAx>
        <c:axId val="14482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564"/>
        <c:crossesAt val="0"/>
        <c:crossBetween val="midCat"/>
      </c:valAx>
      <c:valAx>
        <c:axId val="3361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