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12614"/>
        <c:axId val="91262943"/>
      </c:barChart>
      <c:catAx>
        <c:axId val="7361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943"/>
        <c:auto val="1"/>
        <c:lblAlgn val="ctr"/>
        <c:lblOffset val="100"/>
        <c:noMultiLvlLbl val="0"/>
      </c:catAx>
      <c:valAx>
        <c:axId val="912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10518"/>
        <c:axId val="18993611"/>
      </c:barChart>
      <c:catAx>
        <c:axId val="794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611"/>
        <c:auto val="1"/>
        <c:lblAlgn val="ctr"/>
        <c:lblOffset val="100"/>
        <c:noMultiLvlLbl val="0"/>
      </c:catAx>
      <c:valAx>
        <c:axId val="189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4860"/>
        <c:axId val="16411560"/>
      </c:barChart>
      <c:catAx>
        <c:axId val="6076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560"/>
        <c:auto val="1"/>
        <c:lblAlgn val="ctr"/>
        <c:lblOffset val="100"/>
        <c:noMultiLvlLbl val="0"/>
      </c:catAx>
      <c:valAx>
        <c:axId val="164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61802"/>
        <c:axId val="17628025"/>
      </c:barChart>
      <c:catAx>
        <c:axId val="8706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025"/>
        <c:auto val="1"/>
        <c:lblAlgn val="ctr"/>
        <c:lblOffset val="100"/>
        <c:noMultiLvlLbl val="0"/>
      </c:catAx>
      <c:valAx>
        <c:axId val="176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28639"/>
        <c:axId val="98039321"/>
      </c:barChart>
      <c:catAx>
        <c:axId val="3852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321"/>
        <c:auto val="1"/>
        <c:lblAlgn val="ctr"/>
        <c:lblOffset val="100"/>
        <c:noMultiLvlLbl val="0"/>
      </c:catAx>
      <c:valAx>
        <c:axId val="980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25644"/>
        <c:axId val="79937529"/>
      </c:barChart>
      <c:catAx>
        <c:axId val="919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529"/>
        <c:auto val="1"/>
        <c:lblAlgn val="ctr"/>
        <c:lblOffset val="100"/>
        <c:noMultiLvlLbl val="0"/>
      </c:catAx>
      <c:valAx>
        <c:axId val="799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11797"/>
        <c:axId val="31353280"/>
      </c:barChart>
      <c:catAx>
        <c:axId val="4021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80"/>
        <c:auto val="1"/>
        <c:lblAlgn val="ctr"/>
        <c:lblOffset val="100"/>
        <c:noMultiLvlLbl val="0"/>
      </c:catAx>
      <c:valAx>
        <c:axId val="313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06138"/>
        <c:axId val="41733763"/>
      </c:barChart>
      <c:catAx>
        <c:axId val="6120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763"/>
        <c:auto val="1"/>
        <c:lblAlgn val="ctr"/>
        <c:lblOffset val="100"/>
        <c:noMultiLvlLbl val="0"/>
      </c:catAx>
      <c:valAx>
        <c:axId val="417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36891"/>
        <c:axId val="83606759"/>
      </c:barChart>
      <c:catAx>
        <c:axId val="682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759"/>
        <c:auto val="1"/>
        <c:lblAlgn val="ctr"/>
        <c:lblOffset val="100"/>
        <c:noMultiLvlLbl val="0"/>
      </c:catAx>
      <c:valAx>
        <c:axId val="836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46897"/>
        <c:axId val="23749034"/>
      </c:barChart>
      <c:catAx>
        <c:axId val="5294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034"/>
        <c:auto val="1"/>
        <c:lblAlgn val="ctr"/>
        <c:lblOffset val="100"/>
        <c:noMultiLvlLbl val="0"/>
      </c:catAx>
      <c:valAx>
        <c:axId val="237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3984"/>
        <c:axId val="68153324"/>
      </c:barChart>
      <c:catAx>
        <c:axId val="47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324"/>
        <c:auto val="1"/>
        <c:lblAlgn val="ctr"/>
        <c:lblOffset val="100"/>
        <c:noMultiLvlLbl val="0"/>
      </c:catAx>
      <c:valAx>
        <c:axId val="681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1696"/>
        <c:axId val="41029309"/>
      </c:barChart>
      <c:catAx>
        <c:axId val="2299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309"/>
        <c:auto val="1"/>
        <c:lblAlgn val="ctr"/>
        <c:lblOffset val="100"/>
        <c:noMultiLvlLbl val="0"/>
      </c:catAx>
      <c:valAx>
        <c:axId val="410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1652"/>
        <c:axId val="66547940"/>
      </c:barChart>
      <c:catAx>
        <c:axId val="839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940"/>
        <c:auto val="1"/>
        <c:lblAlgn val="ctr"/>
        <c:lblOffset val="100"/>
        <c:noMultiLvlLbl val="0"/>
      </c:catAx>
      <c:valAx>
        <c:axId val="665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20487"/>
        <c:axId val="68510143"/>
      </c:barChart>
      <c:catAx>
        <c:axId val="6742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143"/>
        <c:auto val="1"/>
        <c:lblAlgn val="ctr"/>
        <c:lblOffset val="100"/>
        <c:noMultiLvlLbl val="0"/>
      </c:catAx>
      <c:valAx>
        <c:axId val="685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14736"/>
        <c:axId val="86978224"/>
      </c:barChart>
      <c:catAx>
        <c:axId val="6931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224"/>
        <c:auto val="1"/>
        <c:lblAlgn val="ctr"/>
        <c:lblOffset val="100"/>
        <c:noMultiLvlLbl val="0"/>
      </c:catAx>
      <c:valAx>
        <c:axId val="869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00202"/>
        <c:axId val="57514471"/>
      </c:barChart>
      <c:catAx>
        <c:axId val="2450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471"/>
        <c:auto val="1"/>
        <c:lblAlgn val="ctr"/>
        <c:lblOffset val="100"/>
        <c:noMultiLvlLbl val="0"/>
      </c:catAx>
      <c:valAx>
        <c:axId val="575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9506"/>
        <c:axId val="89300646"/>
      </c:barChart>
      <c:catAx>
        <c:axId val="629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646"/>
        <c:auto val="1"/>
        <c:lblAlgn val="ctr"/>
        <c:lblOffset val="100"/>
        <c:noMultiLvlLbl val="0"/>
      </c:catAx>
      <c:valAx>
        <c:axId val="893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33429"/>
        <c:axId val="95610837"/>
      </c:barChart>
      <c:catAx>
        <c:axId val="594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837"/>
        <c:auto val="1"/>
        <c:lblAlgn val="ctr"/>
        <c:lblOffset val="100"/>
        <c:noMultiLvlLbl val="0"/>
      </c:catAx>
      <c:valAx>
        <c:axId val="956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