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74832"/>
        <c:axId val="9589143"/>
      </c:scatterChart>
      <c:valAx>
        <c:axId val="2437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43"/>
        <c:crossesAt val="0"/>
        <c:crossBetween val="midCat"/>
      </c:valAx>
      <c:valAx>
        <c:axId val="958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73081"/>
        <c:axId val="83069152"/>
      </c:scatterChart>
      <c:valAx>
        <c:axId val="9627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152"/>
        <c:crossesAt val="0"/>
        <c:crossBetween val="midCat"/>
      </c:valAx>
      <c:valAx>
        <c:axId val="8306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85760"/>
        <c:axId val="9879760"/>
      </c:scatterChart>
      <c:valAx>
        <c:axId val="6378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60"/>
        <c:crossesAt val="0"/>
        <c:crossBetween val="midCat"/>
      </c:valAx>
      <c:valAx>
        <c:axId val="987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15167"/>
        <c:axId val="62822327"/>
      </c:scatterChart>
      <c:valAx>
        <c:axId val="4171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327"/>
        <c:crossesAt val="0"/>
        <c:crossBetween val="midCat"/>
      </c:valAx>
      <c:valAx>
        <c:axId val="6282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