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48136"/>
        <c:axId val="71848527"/>
      </c:barChart>
      <c:catAx>
        <c:axId val="3634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527"/>
        <c:auto val="1"/>
        <c:lblAlgn val="ctr"/>
        <c:lblOffset val="100"/>
        <c:noMultiLvlLbl val="0"/>
      </c:catAx>
      <c:valAx>
        <c:axId val="718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71062"/>
        <c:axId val="26634151"/>
      </c:barChart>
      <c:catAx>
        <c:axId val="4897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151"/>
        <c:auto val="1"/>
        <c:lblAlgn val="ctr"/>
        <c:lblOffset val="100"/>
        <c:noMultiLvlLbl val="0"/>
      </c:catAx>
      <c:valAx>
        <c:axId val="266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15842"/>
        <c:axId val="21683302"/>
      </c:barChart>
      <c:catAx>
        <c:axId val="744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302"/>
        <c:auto val="1"/>
        <c:lblAlgn val="ctr"/>
        <c:lblOffset val="100"/>
        <c:noMultiLvlLbl val="0"/>
      </c:catAx>
      <c:valAx>
        <c:axId val="216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34928"/>
        <c:axId val="80325660"/>
      </c:barChart>
      <c:catAx>
        <c:axId val="3563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660"/>
        <c:auto val="1"/>
        <c:lblAlgn val="ctr"/>
        <c:lblOffset val="100"/>
        <c:noMultiLvlLbl val="0"/>
      </c:catAx>
      <c:valAx>
        <c:axId val="803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70064"/>
        <c:axId val="36597315"/>
      </c:barChart>
      <c:catAx>
        <c:axId val="7367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315"/>
        <c:auto val="1"/>
        <c:lblAlgn val="ctr"/>
        <c:lblOffset val="100"/>
        <c:noMultiLvlLbl val="0"/>
      </c:catAx>
      <c:valAx>
        <c:axId val="365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6103"/>
        <c:axId val="2431365"/>
      </c:barChart>
      <c:catAx>
        <c:axId val="1838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65"/>
        <c:auto val="1"/>
        <c:lblAlgn val="ctr"/>
        <c:lblOffset val="100"/>
        <c:noMultiLvlLbl val="0"/>
      </c:catAx>
      <c:valAx>
        <c:axId val="24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3751"/>
        <c:axId val="81343102"/>
      </c:barChart>
      <c:catAx>
        <c:axId val="9507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102"/>
        <c:auto val="1"/>
        <c:lblAlgn val="ctr"/>
        <c:lblOffset val="100"/>
        <c:noMultiLvlLbl val="0"/>
      </c:catAx>
      <c:valAx>
        <c:axId val="813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47230"/>
        <c:axId val="3631386"/>
      </c:barChart>
      <c:catAx>
        <c:axId val="1364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6"/>
        <c:auto val="1"/>
        <c:lblAlgn val="ctr"/>
        <c:lblOffset val="100"/>
        <c:noMultiLvlLbl val="0"/>
      </c:catAx>
      <c:valAx>
        <c:axId val="363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83120"/>
        <c:axId val="55546514"/>
      </c:barChart>
      <c:catAx>
        <c:axId val="6548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514"/>
        <c:auto val="1"/>
        <c:lblAlgn val="ctr"/>
        <c:lblOffset val="100"/>
        <c:noMultiLvlLbl val="0"/>
      </c:catAx>
      <c:valAx>
        <c:axId val="555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20435"/>
        <c:axId val="52839285"/>
      </c:barChart>
      <c:catAx>
        <c:axId val="334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285"/>
        <c:auto val="1"/>
        <c:lblAlgn val="ctr"/>
        <c:lblOffset val="100"/>
        <c:noMultiLvlLbl val="0"/>
      </c:catAx>
      <c:valAx>
        <c:axId val="528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10853"/>
        <c:axId val="61460333"/>
      </c:barChart>
      <c:catAx>
        <c:axId val="2501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333"/>
        <c:auto val="1"/>
        <c:lblAlgn val="ctr"/>
        <c:lblOffset val="100"/>
        <c:noMultiLvlLbl val="0"/>
      </c:catAx>
      <c:valAx>
        <c:axId val="614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35503"/>
        <c:axId val="52962960"/>
      </c:barChart>
      <c:catAx>
        <c:axId val="1493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960"/>
        <c:auto val="1"/>
        <c:lblAlgn val="ctr"/>
        <c:lblOffset val="100"/>
        <c:noMultiLvlLbl val="0"/>
      </c:catAx>
      <c:valAx>
        <c:axId val="529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24445"/>
        <c:axId val="27139425"/>
      </c:barChart>
      <c:catAx>
        <c:axId val="1322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425"/>
        <c:auto val="1"/>
        <c:lblAlgn val="ctr"/>
        <c:lblOffset val="100"/>
        <c:noMultiLvlLbl val="0"/>
      </c:catAx>
      <c:valAx>
        <c:axId val="271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06422"/>
        <c:axId val="77727841"/>
      </c:barChart>
      <c:catAx>
        <c:axId val="3770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841"/>
        <c:auto val="1"/>
        <c:lblAlgn val="ctr"/>
        <c:lblOffset val="100"/>
        <c:noMultiLvlLbl val="0"/>
      </c:catAx>
      <c:valAx>
        <c:axId val="777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3315"/>
        <c:axId val="21872080"/>
      </c:barChart>
      <c:catAx>
        <c:axId val="8847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080"/>
        <c:auto val="1"/>
        <c:lblAlgn val="ctr"/>
        <c:lblOffset val="100"/>
        <c:noMultiLvlLbl val="0"/>
      </c:catAx>
      <c:valAx>
        <c:axId val="218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15470"/>
        <c:axId val="30619666"/>
      </c:barChart>
      <c:catAx>
        <c:axId val="841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666"/>
        <c:auto val="1"/>
        <c:lblAlgn val="ctr"/>
        <c:lblOffset val="100"/>
        <c:noMultiLvlLbl val="0"/>
      </c:catAx>
      <c:valAx>
        <c:axId val="306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68033"/>
        <c:axId val="5836252"/>
      </c:barChart>
      <c:catAx>
        <c:axId val="6506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52"/>
        <c:auto val="1"/>
        <c:lblAlgn val="ctr"/>
        <c:lblOffset val="100"/>
        <c:noMultiLvlLbl val="0"/>
      </c:catAx>
      <c:valAx>
        <c:axId val="58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30083"/>
        <c:axId val="46398349"/>
      </c:barChart>
      <c:catAx>
        <c:axId val="2073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349"/>
        <c:auto val="1"/>
        <c:lblAlgn val="ctr"/>
        <c:lblOffset val="100"/>
        <c:noMultiLvlLbl val="0"/>
      </c:catAx>
      <c:valAx>
        <c:axId val="463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