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81206"/>
        <c:axId val="43725101"/>
      </c:scatterChart>
      <c:valAx>
        <c:axId val="4028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101"/>
        <c:crossesAt val="0"/>
        <c:crossBetween val="midCat"/>
      </c:valAx>
      <c:valAx>
        <c:axId val="4372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07694"/>
        <c:axId val="86719310"/>
      </c:scatterChart>
      <c:valAx>
        <c:axId val="1160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310"/>
        <c:crossesAt val="0"/>
        <c:crossBetween val="midCat"/>
      </c:valAx>
      <c:valAx>
        <c:axId val="8671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71783"/>
        <c:axId val="29687370"/>
      </c:scatterChart>
      <c:valAx>
        <c:axId val="3827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370"/>
        <c:crossesAt val="0"/>
        <c:crossBetween val="midCat"/>
      </c:valAx>
      <c:valAx>
        <c:axId val="2968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74291"/>
        <c:axId val="14245079"/>
      </c:scatterChart>
      <c:valAx>
        <c:axId val="8877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79"/>
        <c:crossesAt val="0"/>
        <c:crossBetween val="midCat"/>
      </c:valAx>
      <c:valAx>
        <c:axId val="1424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