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8098"/>
        <c:axId val="46256123"/>
      </c:barChart>
      <c:catAx>
        <c:axId val="68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123"/>
        <c:auto val="1"/>
        <c:lblAlgn val="ctr"/>
        <c:lblOffset val="100"/>
        <c:noMultiLvlLbl val="0"/>
      </c:catAx>
      <c:valAx>
        <c:axId val="462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17795"/>
        <c:axId val="40848597"/>
      </c:barChart>
      <c:catAx>
        <c:axId val="297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597"/>
        <c:auto val="1"/>
        <c:lblAlgn val="ctr"/>
        <c:lblOffset val="100"/>
        <c:noMultiLvlLbl val="0"/>
      </c:catAx>
      <c:valAx>
        <c:axId val="408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6687"/>
        <c:axId val="49087536"/>
      </c:barChart>
      <c:catAx>
        <c:axId val="442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536"/>
        <c:auto val="1"/>
        <c:lblAlgn val="ctr"/>
        <c:lblOffset val="100"/>
        <c:noMultiLvlLbl val="0"/>
      </c:catAx>
      <c:valAx>
        <c:axId val="490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23832"/>
        <c:axId val="29093961"/>
      </c:barChart>
      <c:catAx>
        <c:axId val="5452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961"/>
        <c:auto val="1"/>
        <c:lblAlgn val="ctr"/>
        <c:lblOffset val="100"/>
        <c:noMultiLvlLbl val="0"/>
      </c:catAx>
      <c:valAx>
        <c:axId val="290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93036"/>
        <c:axId val="20976182"/>
      </c:barChart>
      <c:catAx>
        <c:axId val="1589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182"/>
        <c:auto val="1"/>
        <c:lblAlgn val="ctr"/>
        <c:lblOffset val="100"/>
        <c:noMultiLvlLbl val="0"/>
      </c:catAx>
      <c:valAx>
        <c:axId val="209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08660"/>
        <c:axId val="41175391"/>
      </c:barChart>
      <c:catAx>
        <c:axId val="9650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91"/>
        <c:auto val="1"/>
        <c:lblAlgn val="ctr"/>
        <c:lblOffset val="100"/>
        <c:noMultiLvlLbl val="0"/>
      </c:catAx>
      <c:valAx>
        <c:axId val="411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7908"/>
        <c:axId val="73510005"/>
      </c:barChart>
      <c:catAx>
        <c:axId val="1386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005"/>
        <c:auto val="1"/>
        <c:lblAlgn val="ctr"/>
        <c:lblOffset val="100"/>
        <c:noMultiLvlLbl val="0"/>
      </c:catAx>
      <c:valAx>
        <c:axId val="735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64974"/>
        <c:axId val="20979145"/>
      </c:barChart>
      <c:catAx>
        <c:axId val="363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145"/>
        <c:auto val="1"/>
        <c:lblAlgn val="ctr"/>
        <c:lblOffset val="100"/>
        <c:noMultiLvlLbl val="0"/>
      </c:catAx>
      <c:valAx>
        <c:axId val="209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28930"/>
        <c:axId val="80135822"/>
      </c:barChart>
      <c:catAx>
        <c:axId val="455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822"/>
        <c:auto val="1"/>
        <c:lblAlgn val="ctr"/>
        <c:lblOffset val="100"/>
        <c:noMultiLvlLbl val="0"/>
      </c:catAx>
      <c:valAx>
        <c:axId val="801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61715"/>
        <c:axId val="25455949"/>
      </c:barChart>
      <c:catAx>
        <c:axId val="622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949"/>
        <c:auto val="1"/>
        <c:lblAlgn val="ctr"/>
        <c:lblOffset val="100"/>
        <c:noMultiLvlLbl val="0"/>
      </c:catAx>
      <c:valAx>
        <c:axId val="254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59597"/>
        <c:axId val="81815494"/>
      </c:barChart>
      <c:catAx>
        <c:axId val="359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494"/>
        <c:auto val="1"/>
        <c:lblAlgn val="ctr"/>
        <c:lblOffset val="100"/>
        <c:noMultiLvlLbl val="0"/>
      </c:catAx>
      <c:valAx>
        <c:axId val="818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04142"/>
        <c:axId val="84825083"/>
      </c:barChart>
      <c:catAx>
        <c:axId val="8330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083"/>
        <c:auto val="1"/>
        <c:lblAlgn val="ctr"/>
        <c:lblOffset val="100"/>
        <c:noMultiLvlLbl val="0"/>
      </c:catAx>
      <c:valAx>
        <c:axId val="848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44974"/>
        <c:axId val="10008761"/>
      </c:barChart>
      <c:catAx>
        <c:axId val="3584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761"/>
        <c:auto val="1"/>
        <c:lblAlgn val="ctr"/>
        <c:lblOffset val="100"/>
        <c:noMultiLvlLbl val="0"/>
      </c:catAx>
      <c:valAx>
        <c:axId val="100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482"/>
        <c:axId val="77293192"/>
      </c:barChart>
      <c:catAx>
        <c:axId val="654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192"/>
        <c:auto val="1"/>
        <c:lblAlgn val="ctr"/>
        <c:lblOffset val="100"/>
        <c:noMultiLvlLbl val="0"/>
      </c:catAx>
      <c:valAx>
        <c:axId val="772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55112"/>
        <c:axId val="16635533"/>
      </c:barChart>
      <c:catAx>
        <c:axId val="105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533"/>
        <c:auto val="1"/>
        <c:lblAlgn val="ctr"/>
        <c:lblOffset val="100"/>
        <c:noMultiLvlLbl val="0"/>
      </c:catAx>
      <c:valAx>
        <c:axId val="166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25728"/>
        <c:axId val="98619864"/>
      </c:barChart>
      <c:catAx>
        <c:axId val="344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864"/>
        <c:auto val="1"/>
        <c:lblAlgn val="ctr"/>
        <c:lblOffset val="100"/>
        <c:noMultiLvlLbl val="0"/>
      </c:catAx>
      <c:valAx>
        <c:axId val="986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44736"/>
        <c:axId val="23674509"/>
      </c:barChart>
      <c:catAx>
        <c:axId val="966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509"/>
        <c:auto val="1"/>
        <c:lblAlgn val="ctr"/>
        <c:lblOffset val="100"/>
        <c:noMultiLvlLbl val="0"/>
      </c:catAx>
      <c:valAx>
        <c:axId val="236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81427"/>
        <c:axId val="61857328"/>
      </c:barChart>
      <c:catAx>
        <c:axId val="346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328"/>
        <c:auto val="1"/>
        <c:lblAlgn val="ctr"/>
        <c:lblOffset val="100"/>
        <c:noMultiLvlLbl val="0"/>
      </c:catAx>
      <c:valAx>
        <c:axId val="618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