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56964"/>
        <c:axId val="11548885"/>
      </c:scatterChart>
      <c:valAx>
        <c:axId val="9845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885"/>
        <c:crossesAt val="0"/>
        <c:crossBetween val="midCat"/>
      </c:valAx>
      <c:valAx>
        <c:axId val="1154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20367"/>
        <c:axId val="9388061"/>
      </c:scatterChart>
      <c:valAx>
        <c:axId val="5342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1"/>
        <c:crossesAt val="0"/>
        <c:crossBetween val="midCat"/>
      </c:valAx>
      <c:valAx>
        <c:axId val="938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6563"/>
        <c:axId val="38332988"/>
      </c:scatterChart>
      <c:valAx>
        <c:axId val="7172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988"/>
        <c:crossesAt val="0"/>
        <c:crossBetween val="midCat"/>
      </c:valAx>
      <c:valAx>
        <c:axId val="3833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52781"/>
        <c:axId val="45760083"/>
      </c:scatterChart>
      <c:valAx>
        <c:axId val="3605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83"/>
        <c:crossesAt val="0"/>
        <c:crossBetween val="midCat"/>
      </c:valAx>
      <c:valAx>
        <c:axId val="4576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