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138126"/>
        <c:axId val="71448888"/>
      </c:barChart>
      <c:catAx>
        <c:axId val="1613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888"/>
        <c:auto val="1"/>
        <c:lblAlgn val="ctr"/>
        <c:lblOffset val="100"/>
        <c:noMultiLvlLbl val="0"/>
      </c:catAx>
      <c:valAx>
        <c:axId val="7144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7791"/>
        <c:axId val="55652524"/>
      </c:barChart>
      <c:catAx>
        <c:axId val="774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2524"/>
        <c:auto val="1"/>
        <c:lblAlgn val="ctr"/>
        <c:lblOffset val="100"/>
        <c:noMultiLvlLbl val="0"/>
      </c:catAx>
      <c:valAx>
        <c:axId val="5565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38991"/>
        <c:axId val="64482962"/>
      </c:barChart>
      <c:catAx>
        <c:axId val="3143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962"/>
        <c:auto val="1"/>
        <c:lblAlgn val="ctr"/>
        <c:lblOffset val="100"/>
        <c:noMultiLvlLbl val="0"/>
      </c:catAx>
      <c:valAx>
        <c:axId val="6448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06393"/>
        <c:axId val="69645494"/>
      </c:barChart>
      <c:catAx>
        <c:axId val="8940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5494"/>
        <c:auto val="1"/>
        <c:lblAlgn val="ctr"/>
        <c:lblOffset val="100"/>
        <c:noMultiLvlLbl val="0"/>
      </c:catAx>
      <c:valAx>
        <c:axId val="6964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87642"/>
        <c:axId val="39168897"/>
      </c:barChart>
      <c:catAx>
        <c:axId val="1058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897"/>
        <c:auto val="1"/>
        <c:lblAlgn val="ctr"/>
        <c:lblOffset val="100"/>
        <c:noMultiLvlLbl val="0"/>
      </c:catAx>
      <c:valAx>
        <c:axId val="3916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37347"/>
        <c:axId val="15226435"/>
      </c:barChart>
      <c:catAx>
        <c:axId val="8383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6435"/>
        <c:auto val="1"/>
        <c:lblAlgn val="ctr"/>
        <c:lblOffset val="100"/>
        <c:noMultiLvlLbl val="0"/>
      </c:catAx>
      <c:valAx>
        <c:axId val="1522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76546"/>
        <c:axId val="68686160"/>
      </c:barChart>
      <c:catAx>
        <c:axId val="8137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6160"/>
        <c:auto val="1"/>
        <c:lblAlgn val="ctr"/>
        <c:lblOffset val="100"/>
        <c:noMultiLvlLbl val="0"/>
      </c:catAx>
      <c:valAx>
        <c:axId val="6868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23992"/>
        <c:axId val="28765376"/>
      </c:barChart>
      <c:catAx>
        <c:axId val="7512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376"/>
        <c:auto val="1"/>
        <c:lblAlgn val="ctr"/>
        <c:lblOffset val="100"/>
        <c:noMultiLvlLbl val="0"/>
      </c:catAx>
      <c:valAx>
        <c:axId val="2876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25927"/>
        <c:axId val="73108093"/>
      </c:barChart>
      <c:catAx>
        <c:axId val="3512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8093"/>
        <c:auto val="1"/>
        <c:lblAlgn val="ctr"/>
        <c:lblOffset val="100"/>
        <c:noMultiLvlLbl val="0"/>
      </c:catAx>
      <c:valAx>
        <c:axId val="7310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25822"/>
        <c:axId val="10372917"/>
      </c:barChart>
      <c:catAx>
        <c:axId val="8442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2917"/>
        <c:auto val="1"/>
        <c:lblAlgn val="ctr"/>
        <c:lblOffset val="100"/>
        <c:noMultiLvlLbl val="0"/>
      </c:catAx>
      <c:valAx>
        <c:axId val="1037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37533"/>
        <c:axId val="80384367"/>
      </c:barChart>
      <c:catAx>
        <c:axId val="8063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4367"/>
        <c:auto val="1"/>
        <c:lblAlgn val="ctr"/>
        <c:lblOffset val="100"/>
        <c:noMultiLvlLbl val="0"/>
      </c:catAx>
      <c:valAx>
        <c:axId val="8038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4078"/>
        <c:axId val="25900978"/>
      </c:barChart>
      <c:catAx>
        <c:axId val="425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978"/>
        <c:auto val="1"/>
        <c:lblAlgn val="ctr"/>
        <c:lblOffset val="100"/>
        <c:noMultiLvlLbl val="0"/>
      </c:catAx>
      <c:valAx>
        <c:axId val="2590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57373"/>
        <c:axId val="73692951"/>
      </c:barChart>
      <c:catAx>
        <c:axId val="2265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2951"/>
        <c:auto val="1"/>
        <c:lblAlgn val="ctr"/>
        <c:lblOffset val="100"/>
        <c:noMultiLvlLbl val="0"/>
      </c:catAx>
      <c:valAx>
        <c:axId val="7369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96568"/>
        <c:axId val="78276229"/>
      </c:barChart>
      <c:catAx>
        <c:axId val="8839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229"/>
        <c:auto val="1"/>
        <c:lblAlgn val="ctr"/>
        <c:lblOffset val="100"/>
        <c:noMultiLvlLbl val="0"/>
      </c:catAx>
      <c:valAx>
        <c:axId val="7827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130681"/>
        <c:axId val="21953148"/>
      </c:barChart>
      <c:catAx>
        <c:axId val="9413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3148"/>
        <c:auto val="1"/>
        <c:lblAlgn val="ctr"/>
        <c:lblOffset val="100"/>
        <c:noMultiLvlLbl val="0"/>
      </c:catAx>
      <c:valAx>
        <c:axId val="2195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59757"/>
        <c:axId val="38940819"/>
      </c:barChart>
      <c:catAx>
        <c:axId val="6565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819"/>
        <c:auto val="1"/>
        <c:lblAlgn val="ctr"/>
        <c:lblOffset val="100"/>
        <c:noMultiLvlLbl val="0"/>
      </c:catAx>
      <c:valAx>
        <c:axId val="3894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18698"/>
        <c:axId val="56355230"/>
      </c:barChart>
      <c:catAx>
        <c:axId val="7941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230"/>
        <c:auto val="1"/>
        <c:lblAlgn val="ctr"/>
        <c:lblOffset val="100"/>
        <c:noMultiLvlLbl val="0"/>
      </c:catAx>
      <c:valAx>
        <c:axId val="5635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17303"/>
        <c:axId val="12539784"/>
      </c:barChart>
      <c:catAx>
        <c:axId val="7561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9784"/>
        <c:auto val="1"/>
        <c:lblAlgn val="ctr"/>
        <c:lblOffset val="100"/>
        <c:noMultiLvlLbl val="0"/>
      </c:catAx>
      <c:valAx>
        <c:axId val="1253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