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92264"/>
        <c:axId val="60502861"/>
      </c:scatterChart>
      <c:valAx>
        <c:axId val="7919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861"/>
        <c:crossesAt val="0"/>
        <c:crossBetween val="midCat"/>
      </c:valAx>
      <c:valAx>
        <c:axId val="6050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59670"/>
        <c:axId val="75333720"/>
      </c:scatterChart>
      <c:valAx>
        <c:axId val="7165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20"/>
        <c:crossesAt val="0"/>
        <c:crossBetween val="midCat"/>
      </c:valAx>
      <c:valAx>
        <c:axId val="7533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6160"/>
        <c:axId val="92409044"/>
      </c:scatterChart>
      <c:valAx>
        <c:axId val="5694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044"/>
        <c:crossesAt val="0"/>
        <c:crossBetween val="midCat"/>
      </c:valAx>
      <c:valAx>
        <c:axId val="9240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8397"/>
        <c:axId val="52918568"/>
      </c:scatterChart>
      <c:valAx>
        <c:axId val="9725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568"/>
        <c:crossesAt val="0"/>
        <c:crossBetween val="midCat"/>
      </c:valAx>
      <c:valAx>
        <c:axId val="5291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