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1409"/>
        <c:axId val="17810045"/>
      </c:barChart>
      <c:catAx>
        <c:axId val="694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45"/>
        <c:auto val="1"/>
        <c:lblAlgn val="ctr"/>
        <c:lblOffset val="100"/>
        <c:noMultiLvlLbl val="0"/>
      </c:catAx>
      <c:valAx>
        <c:axId val="178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2246"/>
        <c:axId val="6473123"/>
      </c:barChart>
      <c:catAx>
        <c:axId val="466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3"/>
        <c:auto val="1"/>
        <c:lblAlgn val="ctr"/>
        <c:lblOffset val="100"/>
        <c:noMultiLvlLbl val="0"/>
      </c:catAx>
      <c:valAx>
        <c:axId val="64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2179"/>
        <c:axId val="3276963"/>
      </c:barChart>
      <c:catAx>
        <c:axId val="7534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63"/>
        <c:auto val="1"/>
        <c:lblAlgn val="ctr"/>
        <c:lblOffset val="100"/>
        <c:noMultiLvlLbl val="0"/>
      </c:catAx>
      <c:valAx>
        <c:axId val="32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8384"/>
        <c:axId val="67533546"/>
      </c:barChart>
      <c:catAx>
        <c:axId val="820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546"/>
        <c:auto val="1"/>
        <c:lblAlgn val="ctr"/>
        <c:lblOffset val="100"/>
        <c:noMultiLvlLbl val="0"/>
      </c:catAx>
      <c:valAx>
        <c:axId val="675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0757"/>
        <c:axId val="37800516"/>
      </c:barChart>
      <c:catAx>
        <c:axId val="811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516"/>
        <c:auto val="1"/>
        <c:lblAlgn val="ctr"/>
        <c:lblOffset val="100"/>
        <c:noMultiLvlLbl val="0"/>
      </c:catAx>
      <c:valAx>
        <c:axId val="378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8981"/>
        <c:axId val="29587300"/>
      </c:barChart>
      <c:catAx>
        <c:axId val="2379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00"/>
        <c:auto val="1"/>
        <c:lblAlgn val="ctr"/>
        <c:lblOffset val="100"/>
        <c:noMultiLvlLbl val="0"/>
      </c:catAx>
      <c:valAx>
        <c:axId val="295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8678"/>
        <c:axId val="88091229"/>
      </c:barChart>
      <c:catAx>
        <c:axId val="317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29"/>
        <c:auto val="1"/>
        <c:lblAlgn val="ctr"/>
        <c:lblOffset val="100"/>
        <c:noMultiLvlLbl val="0"/>
      </c:catAx>
      <c:valAx>
        <c:axId val="880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82083"/>
        <c:axId val="40642113"/>
      </c:barChart>
      <c:catAx>
        <c:axId val="274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13"/>
        <c:auto val="1"/>
        <c:lblAlgn val="ctr"/>
        <c:lblOffset val="100"/>
        <c:noMultiLvlLbl val="0"/>
      </c:catAx>
      <c:valAx>
        <c:axId val="406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64762"/>
        <c:axId val="97019459"/>
      </c:barChart>
      <c:catAx>
        <c:axId val="864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459"/>
        <c:auto val="1"/>
        <c:lblAlgn val="ctr"/>
        <c:lblOffset val="100"/>
        <c:noMultiLvlLbl val="0"/>
      </c:catAx>
      <c:valAx>
        <c:axId val="970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86789"/>
        <c:axId val="95772640"/>
      </c:barChart>
      <c:catAx>
        <c:axId val="127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40"/>
        <c:auto val="1"/>
        <c:lblAlgn val="ctr"/>
        <c:lblOffset val="100"/>
        <c:noMultiLvlLbl val="0"/>
      </c:catAx>
      <c:valAx>
        <c:axId val="957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15130"/>
        <c:axId val="41874383"/>
      </c:barChart>
      <c:catAx>
        <c:axId val="689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83"/>
        <c:auto val="1"/>
        <c:lblAlgn val="ctr"/>
        <c:lblOffset val="100"/>
        <c:noMultiLvlLbl val="0"/>
      </c:catAx>
      <c:valAx>
        <c:axId val="418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2319"/>
        <c:axId val="65644721"/>
      </c:barChart>
      <c:catAx>
        <c:axId val="848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721"/>
        <c:auto val="1"/>
        <c:lblAlgn val="ctr"/>
        <c:lblOffset val="100"/>
        <c:noMultiLvlLbl val="0"/>
      </c:catAx>
      <c:valAx>
        <c:axId val="656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5428"/>
        <c:axId val="58725703"/>
      </c:barChart>
      <c:catAx>
        <c:axId val="554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703"/>
        <c:auto val="1"/>
        <c:lblAlgn val="ctr"/>
        <c:lblOffset val="100"/>
        <c:noMultiLvlLbl val="0"/>
      </c:catAx>
      <c:valAx>
        <c:axId val="587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1910"/>
        <c:axId val="23009901"/>
      </c:barChart>
      <c:catAx>
        <c:axId val="383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01"/>
        <c:auto val="1"/>
        <c:lblAlgn val="ctr"/>
        <c:lblOffset val="100"/>
        <c:noMultiLvlLbl val="0"/>
      </c:catAx>
      <c:valAx>
        <c:axId val="230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083"/>
        <c:axId val="42841935"/>
      </c:barChart>
      <c:catAx>
        <c:axId val="66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35"/>
        <c:auto val="1"/>
        <c:lblAlgn val="ctr"/>
        <c:lblOffset val="100"/>
        <c:noMultiLvlLbl val="0"/>
      </c:catAx>
      <c:valAx>
        <c:axId val="428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1947"/>
        <c:axId val="76824204"/>
      </c:barChart>
      <c:catAx>
        <c:axId val="961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04"/>
        <c:auto val="1"/>
        <c:lblAlgn val="ctr"/>
        <c:lblOffset val="100"/>
        <c:noMultiLvlLbl val="0"/>
      </c:catAx>
      <c:valAx>
        <c:axId val="768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6612"/>
        <c:axId val="72929"/>
      </c:barChart>
      <c:catAx>
        <c:axId val="503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"/>
        <c:auto val="1"/>
        <c:lblAlgn val="ctr"/>
        <c:lblOffset val="100"/>
        <c:noMultiLvlLbl val="0"/>
      </c:catAx>
      <c:valAx>
        <c:axId val="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6316"/>
        <c:axId val="41801228"/>
      </c:barChart>
      <c:catAx>
        <c:axId val="504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228"/>
        <c:auto val="1"/>
        <c:lblAlgn val="ctr"/>
        <c:lblOffset val="100"/>
        <c:noMultiLvlLbl val="0"/>
      </c:catAx>
      <c:valAx>
        <c:axId val="418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