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8096"/>
        <c:axId val="31190605"/>
      </c:scatterChart>
      <c:valAx>
        <c:axId val="7783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05"/>
        <c:crossesAt val="0"/>
        <c:crossBetween val="midCat"/>
      </c:valAx>
      <c:valAx>
        <c:axId val="3119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2200"/>
        <c:axId val="23222144"/>
      </c:scatterChart>
      <c:valAx>
        <c:axId val="3904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144"/>
        <c:crossesAt val="0"/>
        <c:crossBetween val="midCat"/>
      </c:valAx>
      <c:valAx>
        <c:axId val="2322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3071"/>
        <c:axId val="37216769"/>
      </c:scatterChart>
      <c:valAx>
        <c:axId val="1015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769"/>
        <c:crossesAt val="0"/>
        <c:crossBetween val="midCat"/>
      </c:valAx>
      <c:valAx>
        <c:axId val="3721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5280"/>
        <c:axId val="54938873"/>
      </c:scatterChart>
      <c:valAx>
        <c:axId val="7893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73"/>
        <c:crossesAt val="0"/>
        <c:crossBetween val="midCat"/>
      </c:valAx>
      <c:valAx>
        <c:axId val="5493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