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89953"/>
        <c:axId val="9346574"/>
      </c:barChart>
      <c:catAx>
        <c:axId val="115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4"/>
        <c:auto val="1"/>
        <c:lblAlgn val="ctr"/>
        <c:lblOffset val="100"/>
        <c:noMultiLvlLbl val="0"/>
      </c:catAx>
      <c:valAx>
        <c:axId val="93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72757"/>
        <c:axId val="57311449"/>
      </c:barChart>
      <c:catAx>
        <c:axId val="5547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449"/>
        <c:auto val="1"/>
        <c:lblAlgn val="ctr"/>
        <c:lblOffset val="100"/>
        <c:noMultiLvlLbl val="0"/>
      </c:catAx>
      <c:valAx>
        <c:axId val="573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42774"/>
        <c:axId val="21194713"/>
      </c:barChart>
      <c:catAx>
        <c:axId val="959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713"/>
        <c:auto val="1"/>
        <c:lblAlgn val="ctr"/>
        <c:lblOffset val="100"/>
        <c:noMultiLvlLbl val="0"/>
      </c:catAx>
      <c:valAx>
        <c:axId val="211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11691"/>
        <c:axId val="99065027"/>
      </c:barChart>
      <c:catAx>
        <c:axId val="958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027"/>
        <c:auto val="1"/>
        <c:lblAlgn val="ctr"/>
        <c:lblOffset val="100"/>
        <c:noMultiLvlLbl val="0"/>
      </c:catAx>
      <c:valAx>
        <c:axId val="990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8395"/>
        <c:axId val="9374037"/>
      </c:barChart>
      <c:catAx>
        <c:axId val="233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37"/>
        <c:auto val="1"/>
        <c:lblAlgn val="ctr"/>
        <c:lblOffset val="100"/>
        <c:noMultiLvlLbl val="0"/>
      </c:catAx>
      <c:valAx>
        <c:axId val="93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6347"/>
        <c:axId val="58069533"/>
      </c:barChart>
      <c:catAx>
        <c:axId val="113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533"/>
        <c:auto val="1"/>
        <c:lblAlgn val="ctr"/>
        <c:lblOffset val="100"/>
        <c:noMultiLvlLbl val="0"/>
      </c:catAx>
      <c:valAx>
        <c:axId val="580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9915"/>
        <c:axId val="43559196"/>
      </c:barChart>
      <c:catAx>
        <c:axId val="637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96"/>
        <c:auto val="1"/>
        <c:lblAlgn val="ctr"/>
        <c:lblOffset val="100"/>
        <c:noMultiLvlLbl val="0"/>
      </c:catAx>
      <c:valAx>
        <c:axId val="435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72294"/>
        <c:axId val="83352082"/>
      </c:barChart>
      <c:catAx>
        <c:axId val="326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082"/>
        <c:auto val="1"/>
        <c:lblAlgn val="ctr"/>
        <c:lblOffset val="100"/>
        <c:noMultiLvlLbl val="0"/>
      </c:catAx>
      <c:valAx>
        <c:axId val="833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59677"/>
        <c:axId val="96096821"/>
      </c:barChart>
      <c:catAx>
        <c:axId val="2535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821"/>
        <c:auto val="1"/>
        <c:lblAlgn val="ctr"/>
        <c:lblOffset val="100"/>
        <c:noMultiLvlLbl val="0"/>
      </c:catAx>
      <c:valAx>
        <c:axId val="960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54941"/>
        <c:axId val="62131476"/>
      </c:barChart>
      <c:catAx>
        <c:axId val="591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76"/>
        <c:auto val="1"/>
        <c:lblAlgn val="ctr"/>
        <c:lblOffset val="100"/>
        <c:noMultiLvlLbl val="0"/>
      </c:catAx>
      <c:valAx>
        <c:axId val="621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19919"/>
        <c:axId val="77616253"/>
      </c:barChart>
      <c:catAx>
        <c:axId val="271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253"/>
        <c:auto val="1"/>
        <c:lblAlgn val="ctr"/>
        <c:lblOffset val="100"/>
        <c:noMultiLvlLbl val="0"/>
      </c:catAx>
      <c:valAx>
        <c:axId val="776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5804"/>
        <c:axId val="10237257"/>
      </c:barChart>
      <c:catAx>
        <c:axId val="618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257"/>
        <c:auto val="1"/>
        <c:lblAlgn val="ctr"/>
        <c:lblOffset val="100"/>
        <c:noMultiLvlLbl val="0"/>
      </c:catAx>
      <c:valAx>
        <c:axId val="102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4829"/>
        <c:axId val="10915219"/>
      </c:barChart>
      <c:catAx>
        <c:axId val="467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219"/>
        <c:auto val="1"/>
        <c:lblAlgn val="ctr"/>
        <c:lblOffset val="100"/>
        <c:noMultiLvlLbl val="0"/>
      </c:catAx>
      <c:valAx>
        <c:axId val="109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32024"/>
        <c:axId val="51191484"/>
      </c:barChart>
      <c:catAx>
        <c:axId val="449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484"/>
        <c:auto val="1"/>
        <c:lblAlgn val="ctr"/>
        <c:lblOffset val="100"/>
        <c:noMultiLvlLbl val="0"/>
      </c:catAx>
      <c:valAx>
        <c:axId val="511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94775"/>
        <c:axId val="80514660"/>
      </c:barChart>
      <c:catAx>
        <c:axId val="349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60"/>
        <c:auto val="1"/>
        <c:lblAlgn val="ctr"/>
        <c:lblOffset val="100"/>
        <c:noMultiLvlLbl val="0"/>
      </c:catAx>
      <c:valAx>
        <c:axId val="805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35405"/>
        <c:axId val="1919315"/>
      </c:barChart>
      <c:catAx>
        <c:axId val="392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15"/>
        <c:auto val="1"/>
        <c:lblAlgn val="ctr"/>
        <c:lblOffset val="100"/>
        <c:noMultiLvlLbl val="0"/>
      </c:catAx>
      <c:valAx>
        <c:axId val="19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4611"/>
        <c:axId val="17532296"/>
      </c:barChart>
      <c:catAx>
        <c:axId val="9576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296"/>
        <c:auto val="1"/>
        <c:lblAlgn val="ctr"/>
        <c:lblOffset val="100"/>
        <c:noMultiLvlLbl val="0"/>
      </c:catAx>
      <c:valAx>
        <c:axId val="175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2101"/>
        <c:axId val="11303402"/>
      </c:barChart>
      <c:catAx>
        <c:axId val="328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402"/>
        <c:auto val="1"/>
        <c:lblAlgn val="ctr"/>
        <c:lblOffset val="100"/>
        <c:noMultiLvlLbl val="0"/>
      </c:catAx>
      <c:valAx>
        <c:axId val="113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