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5660"/>
        <c:axId val="13752533"/>
      </c:scatterChart>
      <c:valAx>
        <c:axId val="8346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33"/>
        <c:crossesAt val="0"/>
        <c:crossBetween val="midCat"/>
      </c:valAx>
      <c:valAx>
        <c:axId val="137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8502"/>
        <c:axId val="69708513"/>
      </c:scatterChart>
      <c:valAx>
        <c:axId val="827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513"/>
        <c:crossesAt val="0"/>
        <c:crossBetween val="midCat"/>
      </c:valAx>
      <c:valAx>
        <c:axId val="6970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7470"/>
        <c:axId val="59827952"/>
      </c:scatterChart>
      <c:valAx>
        <c:axId val="431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52"/>
        <c:crossesAt val="0"/>
        <c:crossBetween val="midCat"/>
      </c:valAx>
      <c:valAx>
        <c:axId val="5982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6040"/>
        <c:axId val="88290340"/>
      </c:scatterChart>
      <c:valAx>
        <c:axId val="7509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40"/>
        <c:crossesAt val="0"/>
        <c:crossBetween val="midCat"/>
      </c:valAx>
      <c:valAx>
        <c:axId val="8829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