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2734"/>
        <c:axId val="41956052"/>
      </c:barChart>
      <c:catAx>
        <c:axId val="22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052"/>
        <c:auto val="1"/>
        <c:lblAlgn val="ctr"/>
        <c:lblOffset val="100"/>
        <c:noMultiLvlLbl val="0"/>
      </c:catAx>
      <c:valAx>
        <c:axId val="419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50284"/>
        <c:axId val="24994511"/>
      </c:barChart>
      <c:catAx>
        <c:axId val="547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511"/>
        <c:auto val="1"/>
        <c:lblAlgn val="ctr"/>
        <c:lblOffset val="100"/>
        <c:noMultiLvlLbl val="0"/>
      </c:catAx>
      <c:valAx>
        <c:axId val="249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3556"/>
        <c:axId val="28949568"/>
      </c:barChart>
      <c:catAx>
        <c:axId val="318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68"/>
        <c:auto val="1"/>
        <c:lblAlgn val="ctr"/>
        <c:lblOffset val="100"/>
        <c:noMultiLvlLbl val="0"/>
      </c:catAx>
      <c:valAx>
        <c:axId val="289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7306"/>
        <c:axId val="285850"/>
      </c:barChart>
      <c:catAx>
        <c:axId val="741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0"/>
        <c:auto val="1"/>
        <c:lblAlgn val="ctr"/>
        <c:lblOffset val="100"/>
        <c:noMultiLvlLbl val="0"/>
      </c:catAx>
      <c:valAx>
        <c:axId val="2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32654"/>
        <c:axId val="13454906"/>
      </c:barChart>
      <c:catAx>
        <c:axId val="559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906"/>
        <c:auto val="1"/>
        <c:lblAlgn val="ctr"/>
        <c:lblOffset val="100"/>
        <c:noMultiLvlLbl val="0"/>
      </c:catAx>
      <c:valAx>
        <c:axId val="134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22964"/>
        <c:axId val="18457097"/>
      </c:barChart>
      <c:catAx>
        <c:axId val="934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97"/>
        <c:auto val="1"/>
        <c:lblAlgn val="ctr"/>
        <c:lblOffset val="100"/>
        <c:noMultiLvlLbl val="0"/>
      </c:catAx>
      <c:valAx>
        <c:axId val="184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7250"/>
        <c:axId val="92285652"/>
      </c:barChart>
      <c:catAx>
        <c:axId val="693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52"/>
        <c:auto val="1"/>
        <c:lblAlgn val="ctr"/>
        <c:lblOffset val="100"/>
        <c:noMultiLvlLbl val="0"/>
      </c:catAx>
      <c:valAx>
        <c:axId val="922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31408"/>
        <c:axId val="47785922"/>
      </c:barChart>
      <c:catAx>
        <c:axId val="881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22"/>
        <c:auto val="1"/>
        <c:lblAlgn val="ctr"/>
        <c:lblOffset val="100"/>
        <c:noMultiLvlLbl val="0"/>
      </c:catAx>
      <c:valAx>
        <c:axId val="477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15295"/>
        <c:axId val="54557992"/>
      </c:barChart>
      <c:catAx>
        <c:axId val="213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92"/>
        <c:auto val="1"/>
        <c:lblAlgn val="ctr"/>
        <c:lblOffset val="100"/>
        <c:noMultiLvlLbl val="0"/>
      </c:catAx>
      <c:valAx>
        <c:axId val="545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8774"/>
        <c:axId val="56851964"/>
      </c:barChart>
      <c:catAx>
        <c:axId val="219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964"/>
        <c:auto val="1"/>
        <c:lblAlgn val="ctr"/>
        <c:lblOffset val="100"/>
        <c:noMultiLvlLbl val="0"/>
      </c:catAx>
      <c:valAx>
        <c:axId val="568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10713"/>
        <c:axId val="56074532"/>
      </c:barChart>
      <c:catAx>
        <c:axId val="299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532"/>
        <c:auto val="1"/>
        <c:lblAlgn val="ctr"/>
        <c:lblOffset val="100"/>
        <c:noMultiLvlLbl val="0"/>
      </c:catAx>
      <c:valAx>
        <c:axId val="560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3806"/>
        <c:axId val="77913426"/>
      </c:barChart>
      <c:catAx>
        <c:axId val="2937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426"/>
        <c:auto val="1"/>
        <c:lblAlgn val="ctr"/>
        <c:lblOffset val="100"/>
        <c:noMultiLvlLbl val="0"/>
      </c:catAx>
      <c:valAx>
        <c:axId val="779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86628"/>
        <c:axId val="75907579"/>
      </c:barChart>
      <c:catAx>
        <c:axId val="347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79"/>
        <c:auto val="1"/>
        <c:lblAlgn val="ctr"/>
        <c:lblOffset val="100"/>
        <c:noMultiLvlLbl val="0"/>
      </c:catAx>
      <c:valAx>
        <c:axId val="759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7800"/>
        <c:axId val="14579935"/>
      </c:barChart>
      <c:catAx>
        <c:axId val="249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935"/>
        <c:auto val="1"/>
        <c:lblAlgn val="ctr"/>
        <c:lblOffset val="100"/>
        <c:noMultiLvlLbl val="0"/>
      </c:catAx>
      <c:valAx>
        <c:axId val="145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24008"/>
        <c:axId val="1542864"/>
      </c:barChart>
      <c:catAx>
        <c:axId val="4772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4"/>
        <c:auto val="1"/>
        <c:lblAlgn val="ctr"/>
        <c:lblOffset val="100"/>
        <c:noMultiLvlLbl val="0"/>
      </c:catAx>
      <c:valAx>
        <c:axId val="15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1034"/>
        <c:axId val="25715983"/>
      </c:barChart>
      <c:catAx>
        <c:axId val="725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983"/>
        <c:auto val="1"/>
        <c:lblAlgn val="ctr"/>
        <c:lblOffset val="100"/>
        <c:noMultiLvlLbl val="0"/>
      </c:catAx>
      <c:valAx>
        <c:axId val="257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0919"/>
        <c:axId val="92267710"/>
      </c:barChart>
      <c:catAx>
        <c:axId val="33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10"/>
        <c:auto val="1"/>
        <c:lblAlgn val="ctr"/>
        <c:lblOffset val="100"/>
        <c:noMultiLvlLbl val="0"/>
      </c:catAx>
      <c:valAx>
        <c:axId val="922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7557"/>
        <c:axId val="98732940"/>
      </c:barChart>
      <c:catAx>
        <c:axId val="619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40"/>
        <c:auto val="1"/>
        <c:lblAlgn val="ctr"/>
        <c:lblOffset val="100"/>
        <c:noMultiLvlLbl val="0"/>
      </c:catAx>
      <c:valAx>
        <c:axId val="987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