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12801"/>
        <c:axId val="60682378"/>
      </c:scatterChart>
      <c:valAx>
        <c:axId val="1271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378"/>
        <c:crossesAt val="0"/>
        <c:crossBetween val="midCat"/>
      </c:valAx>
      <c:valAx>
        <c:axId val="606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6948"/>
        <c:axId val="66471602"/>
      </c:scatterChart>
      <c:valAx>
        <c:axId val="2255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602"/>
        <c:crossesAt val="0"/>
        <c:crossBetween val="midCat"/>
      </c:valAx>
      <c:valAx>
        <c:axId val="6647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5768"/>
        <c:axId val="95582966"/>
      </c:scatterChart>
      <c:valAx>
        <c:axId val="2737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966"/>
        <c:crossesAt val="0"/>
        <c:crossBetween val="midCat"/>
      </c:valAx>
      <c:valAx>
        <c:axId val="955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651"/>
        <c:axId val="30379829"/>
      </c:scatterChart>
      <c:valAx>
        <c:axId val="31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829"/>
        <c:crossesAt val="0"/>
        <c:crossBetween val="midCat"/>
      </c:valAx>
      <c:valAx>
        <c:axId val="3037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