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92530"/>
        <c:axId val="96977352"/>
      </c:barChart>
      <c:catAx>
        <c:axId val="6399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352"/>
        <c:auto val="1"/>
        <c:lblAlgn val="ctr"/>
        <c:lblOffset val="100"/>
        <c:noMultiLvlLbl val="0"/>
      </c:catAx>
      <c:valAx>
        <c:axId val="9697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68111"/>
        <c:axId val="74230881"/>
      </c:barChart>
      <c:catAx>
        <c:axId val="7276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881"/>
        <c:auto val="1"/>
        <c:lblAlgn val="ctr"/>
        <c:lblOffset val="100"/>
        <c:noMultiLvlLbl val="0"/>
      </c:catAx>
      <c:valAx>
        <c:axId val="7423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47921"/>
        <c:axId val="82019174"/>
      </c:barChart>
      <c:catAx>
        <c:axId val="3664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174"/>
        <c:auto val="1"/>
        <c:lblAlgn val="ctr"/>
        <c:lblOffset val="100"/>
        <c:noMultiLvlLbl val="0"/>
      </c:catAx>
      <c:valAx>
        <c:axId val="8201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83263"/>
        <c:axId val="52373023"/>
      </c:barChart>
      <c:catAx>
        <c:axId val="4318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023"/>
        <c:auto val="1"/>
        <c:lblAlgn val="ctr"/>
        <c:lblOffset val="100"/>
        <c:noMultiLvlLbl val="0"/>
      </c:catAx>
      <c:valAx>
        <c:axId val="5237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82215"/>
        <c:axId val="89282749"/>
      </c:barChart>
      <c:catAx>
        <c:axId val="7318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749"/>
        <c:auto val="1"/>
        <c:lblAlgn val="ctr"/>
        <c:lblOffset val="100"/>
        <c:noMultiLvlLbl val="0"/>
      </c:catAx>
      <c:valAx>
        <c:axId val="8928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927"/>
        <c:axId val="55270183"/>
      </c:barChart>
      <c:catAx>
        <c:axId val="76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183"/>
        <c:auto val="1"/>
        <c:lblAlgn val="ctr"/>
        <c:lblOffset val="100"/>
        <c:noMultiLvlLbl val="0"/>
      </c:catAx>
      <c:valAx>
        <c:axId val="5527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62976"/>
        <c:axId val="37675917"/>
      </c:barChart>
      <c:catAx>
        <c:axId val="8996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917"/>
        <c:auto val="1"/>
        <c:lblAlgn val="ctr"/>
        <c:lblOffset val="100"/>
        <c:noMultiLvlLbl val="0"/>
      </c:catAx>
      <c:valAx>
        <c:axId val="3767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46498"/>
        <c:axId val="58142011"/>
      </c:barChart>
      <c:catAx>
        <c:axId val="7104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011"/>
        <c:auto val="1"/>
        <c:lblAlgn val="ctr"/>
        <c:lblOffset val="100"/>
        <c:noMultiLvlLbl val="0"/>
      </c:catAx>
      <c:valAx>
        <c:axId val="581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94052"/>
        <c:axId val="79639433"/>
      </c:barChart>
      <c:catAx>
        <c:axId val="1219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433"/>
        <c:auto val="1"/>
        <c:lblAlgn val="ctr"/>
        <c:lblOffset val="100"/>
        <c:noMultiLvlLbl val="0"/>
      </c:catAx>
      <c:valAx>
        <c:axId val="7963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3101"/>
        <c:axId val="73707077"/>
      </c:barChart>
      <c:catAx>
        <c:axId val="717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077"/>
        <c:auto val="1"/>
        <c:lblAlgn val="ctr"/>
        <c:lblOffset val="100"/>
        <c:noMultiLvlLbl val="0"/>
      </c:catAx>
      <c:valAx>
        <c:axId val="7370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84969"/>
        <c:axId val="80664250"/>
      </c:barChart>
      <c:catAx>
        <c:axId val="9608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250"/>
        <c:auto val="1"/>
        <c:lblAlgn val="ctr"/>
        <c:lblOffset val="100"/>
        <c:noMultiLvlLbl val="0"/>
      </c:catAx>
      <c:valAx>
        <c:axId val="8066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00535"/>
        <c:axId val="90068559"/>
      </c:barChart>
      <c:catAx>
        <c:axId val="7250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559"/>
        <c:auto val="1"/>
        <c:lblAlgn val="ctr"/>
        <c:lblOffset val="100"/>
        <c:noMultiLvlLbl val="0"/>
      </c:catAx>
      <c:valAx>
        <c:axId val="9006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74688"/>
        <c:axId val="822135"/>
      </c:barChart>
      <c:catAx>
        <c:axId val="9197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5"/>
        <c:auto val="1"/>
        <c:lblAlgn val="ctr"/>
        <c:lblOffset val="100"/>
        <c:noMultiLvlLbl val="0"/>
      </c:catAx>
      <c:valAx>
        <c:axId val="82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63367"/>
        <c:axId val="86901563"/>
      </c:barChart>
      <c:catAx>
        <c:axId val="4196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563"/>
        <c:auto val="1"/>
        <c:lblAlgn val="ctr"/>
        <c:lblOffset val="100"/>
        <c:noMultiLvlLbl val="0"/>
      </c:catAx>
      <c:valAx>
        <c:axId val="8690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00359"/>
        <c:axId val="24021287"/>
      </c:barChart>
      <c:catAx>
        <c:axId val="5070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287"/>
        <c:auto val="1"/>
        <c:lblAlgn val="ctr"/>
        <c:lblOffset val="100"/>
        <c:noMultiLvlLbl val="0"/>
      </c:catAx>
      <c:valAx>
        <c:axId val="2402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62864"/>
        <c:axId val="77344349"/>
      </c:barChart>
      <c:catAx>
        <c:axId val="1836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349"/>
        <c:auto val="1"/>
        <c:lblAlgn val="ctr"/>
        <c:lblOffset val="100"/>
        <c:noMultiLvlLbl val="0"/>
      </c:catAx>
      <c:valAx>
        <c:axId val="7734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03444"/>
        <c:axId val="78239144"/>
      </c:barChart>
      <c:catAx>
        <c:axId val="6580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144"/>
        <c:auto val="1"/>
        <c:lblAlgn val="ctr"/>
        <c:lblOffset val="100"/>
        <c:noMultiLvlLbl val="0"/>
      </c:catAx>
      <c:valAx>
        <c:axId val="7823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70208"/>
        <c:axId val="780920"/>
      </c:barChart>
      <c:catAx>
        <c:axId val="1277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0"/>
        <c:auto val="1"/>
        <c:lblAlgn val="ctr"/>
        <c:lblOffset val="100"/>
        <c:noMultiLvlLbl val="0"/>
      </c:catAx>
      <c:valAx>
        <c:axId val="78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