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281600"/>
        <c:axId val="14170613"/>
      </c:scatterChart>
      <c:valAx>
        <c:axId val="27281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0613"/>
        <c:crossesAt val="0"/>
        <c:crossBetween val="midCat"/>
      </c:valAx>
      <c:valAx>
        <c:axId val="14170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1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139091"/>
        <c:axId val="60204810"/>
      </c:scatterChart>
      <c:valAx>
        <c:axId val="10139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4810"/>
        <c:crossesAt val="0"/>
        <c:crossBetween val="midCat"/>
      </c:valAx>
      <c:valAx>
        <c:axId val="60204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9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822511"/>
        <c:axId val="42879644"/>
      </c:scatterChart>
      <c:valAx>
        <c:axId val="72822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9644"/>
        <c:crossesAt val="0"/>
        <c:crossBetween val="midCat"/>
      </c:valAx>
      <c:valAx>
        <c:axId val="42879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2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984670"/>
        <c:axId val="11580541"/>
      </c:scatterChart>
      <c:valAx>
        <c:axId val="21984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0541"/>
        <c:crossesAt val="0"/>
        <c:crossBetween val="midCat"/>
      </c:valAx>
      <c:valAx>
        <c:axId val="11580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4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