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65680"/>
        <c:axId val="19696316"/>
      </c:barChart>
      <c:catAx>
        <c:axId val="311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16"/>
        <c:auto val="1"/>
        <c:lblAlgn val="ctr"/>
        <c:lblOffset val="100"/>
        <c:noMultiLvlLbl val="0"/>
      </c:catAx>
      <c:valAx>
        <c:axId val="196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61751"/>
        <c:axId val="52884272"/>
      </c:barChart>
      <c:catAx>
        <c:axId val="237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272"/>
        <c:auto val="1"/>
        <c:lblAlgn val="ctr"/>
        <c:lblOffset val="100"/>
        <c:noMultiLvlLbl val="0"/>
      </c:catAx>
      <c:valAx>
        <c:axId val="528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0741"/>
        <c:axId val="85399604"/>
      </c:barChart>
      <c:catAx>
        <c:axId val="462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604"/>
        <c:auto val="1"/>
        <c:lblAlgn val="ctr"/>
        <c:lblOffset val="100"/>
        <c:noMultiLvlLbl val="0"/>
      </c:catAx>
      <c:valAx>
        <c:axId val="853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54647"/>
        <c:axId val="34894928"/>
      </c:barChart>
      <c:catAx>
        <c:axId val="674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28"/>
        <c:auto val="1"/>
        <c:lblAlgn val="ctr"/>
        <c:lblOffset val="100"/>
        <c:noMultiLvlLbl val="0"/>
      </c:catAx>
      <c:valAx>
        <c:axId val="348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65505"/>
        <c:axId val="14805223"/>
      </c:barChart>
      <c:catAx>
        <c:axId val="9526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223"/>
        <c:auto val="1"/>
        <c:lblAlgn val="ctr"/>
        <c:lblOffset val="100"/>
        <c:noMultiLvlLbl val="0"/>
      </c:catAx>
      <c:valAx>
        <c:axId val="148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78062"/>
        <c:axId val="17049496"/>
      </c:barChart>
      <c:catAx>
        <c:axId val="245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496"/>
        <c:auto val="1"/>
        <c:lblAlgn val="ctr"/>
        <c:lblOffset val="100"/>
        <c:noMultiLvlLbl val="0"/>
      </c:catAx>
      <c:valAx>
        <c:axId val="170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5785"/>
        <c:axId val="98754511"/>
      </c:barChart>
      <c:catAx>
        <c:axId val="8831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511"/>
        <c:auto val="1"/>
        <c:lblAlgn val="ctr"/>
        <c:lblOffset val="100"/>
        <c:noMultiLvlLbl val="0"/>
      </c:catAx>
      <c:valAx>
        <c:axId val="987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29452"/>
        <c:axId val="18322220"/>
      </c:barChart>
      <c:catAx>
        <c:axId val="114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20"/>
        <c:auto val="1"/>
        <c:lblAlgn val="ctr"/>
        <c:lblOffset val="100"/>
        <c:noMultiLvlLbl val="0"/>
      </c:catAx>
      <c:valAx>
        <c:axId val="183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64883"/>
        <c:axId val="39176485"/>
      </c:barChart>
      <c:catAx>
        <c:axId val="1176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485"/>
        <c:auto val="1"/>
        <c:lblAlgn val="ctr"/>
        <c:lblOffset val="100"/>
        <c:noMultiLvlLbl val="0"/>
      </c:catAx>
      <c:valAx>
        <c:axId val="3917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94319"/>
        <c:axId val="51733032"/>
      </c:barChart>
      <c:catAx>
        <c:axId val="6729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32"/>
        <c:auto val="1"/>
        <c:lblAlgn val="ctr"/>
        <c:lblOffset val="100"/>
        <c:noMultiLvlLbl val="0"/>
      </c:catAx>
      <c:valAx>
        <c:axId val="5173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04445"/>
        <c:axId val="44529846"/>
      </c:barChart>
      <c:catAx>
        <c:axId val="2840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846"/>
        <c:auto val="1"/>
        <c:lblAlgn val="ctr"/>
        <c:lblOffset val="100"/>
        <c:noMultiLvlLbl val="0"/>
      </c:catAx>
      <c:valAx>
        <c:axId val="445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4917"/>
        <c:axId val="60002841"/>
      </c:barChart>
      <c:catAx>
        <c:axId val="2502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841"/>
        <c:auto val="1"/>
        <c:lblAlgn val="ctr"/>
        <c:lblOffset val="100"/>
        <c:noMultiLvlLbl val="0"/>
      </c:catAx>
      <c:valAx>
        <c:axId val="600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84338"/>
        <c:axId val="86401352"/>
      </c:barChart>
      <c:catAx>
        <c:axId val="7758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352"/>
        <c:auto val="1"/>
        <c:lblAlgn val="ctr"/>
        <c:lblOffset val="100"/>
        <c:noMultiLvlLbl val="0"/>
      </c:catAx>
      <c:valAx>
        <c:axId val="864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1461"/>
        <c:axId val="46144112"/>
      </c:barChart>
      <c:catAx>
        <c:axId val="53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112"/>
        <c:auto val="1"/>
        <c:lblAlgn val="ctr"/>
        <c:lblOffset val="100"/>
        <c:noMultiLvlLbl val="0"/>
      </c:catAx>
      <c:valAx>
        <c:axId val="461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65970"/>
        <c:axId val="42501678"/>
      </c:barChart>
      <c:catAx>
        <c:axId val="2286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678"/>
        <c:auto val="1"/>
        <c:lblAlgn val="ctr"/>
        <c:lblOffset val="100"/>
        <c:noMultiLvlLbl val="0"/>
      </c:catAx>
      <c:valAx>
        <c:axId val="425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9113"/>
        <c:axId val="64935736"/>
      </c:barChart>
      <c:catAx>
        <c:axId val="24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736"/>
        <c:auto val="1"/>
        <c:lblAlgn val="ctr"/>
        <c:lblOffset val="100"/>
        <c:noMultiLvlLbl val="0"/>
      </c:catAx>
      <c:valAx>
        <c:axId val="649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09717"/>
        <c:axId val="35610956"/>
      </c:barChart>
      <c:catAx>
        <c:axId val="159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956"/>
        <c:auto val="1"/>
        <c:lblAlgn val="ctr"/>
        <c:lblOffset val="100"/>
        <c:noMultiLvlLbl val="0"/>
      </c:catAx>
      <c:valAx>
        <c:axId val="356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65572"/>
        <c:axId val="41078069"/>
      </c:barChart>
      <c:catAx>
        <c:axId val="420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069"/>
        <c:auto val="1"/>
        <c:lblAlgn val="ctr"/>
        <c:lblOffset val="100"/>
        <c:noMultiLvlLbl val="0"/>
      </c:catAx>
      <c:valAx>
        <c:axId val="410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