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872712"/>
        <c:axId val="77918113"/>
      </c:scatterChart>
      <c:valAx>
        <c:axId val="29872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8113"/>
        <c:crossesAt val="0"/>
        <c:crossBetween val="midCat"/>
      </c:valAx>
      <c:valAx>
        <c:axId val="77918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2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335629"/>
        <c:axId val="34397294"/>
      </c:scatterChart>
      <c:valAx>
        <c:axId val="78335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7294"/>
        <c:crossesAt val="0"/>
        <c:crossBetween val="midCat"/>
      </c:valAx>
      <c:valAx>
        <c:axId val="34397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5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063158"/>
        <c:axId val="52614529"/>
      </c:scatterChart>
      <c:valAx>
        <c:axId val="25063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4529"/>
        <c:crossesAt val="0"/>
        <c:crossBetween val="midCat"/>
      </c:valAx>
      <c:valAx>
        <c:axId val="52614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3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949747"/>
        <c:axId val="71899491"/>
      </c:scatterChart>
      <c:valAx>
        <c:axId val="13949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9491"/>
        <c:crossesAt val="0"/>
        <c:crossBetween val="midCat"/>
      </c:valAx>
      <c:valAx>
        <c:axId val="71899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9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