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83446"/>
        <c:axId val="97464101"/>
      </c:barChart>
      <c:catAx>
        <c:axId val="5568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101"/>
        <c:auto val="1"/>
        <c:lblAlgn val="ctr"/>
        <c:lblOffset val="100"/>
        <c:noMultiLvlLbl val="0"/>
      </c:catAx>
      <c:valAx>
        <c:axId val="9746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24819"/>
        <c:axId val="62418454"/>
      </c:barChart>
      <c:catAx>
        <c:axId val="8512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454"/>
        <c:auto val="1"/>
        <c:lblAlgn val="ctr"/>
        <c:lblOffset val="100"/>
        <c:noMultiLvlLbl val="0"/>
      </c:catAx>
      <c:valAx>
        <c:axId val="6241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97582"/>
        <c:axId val="18927865"/>
      </c:barChart>
      <c:catAx>
        <c:axId val="899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865"/>
        <c:auto val="1"/>
        <c:lblAlgn val="ctr"/>
        <c:lblOffset val="100"/>
        <c:noMultiLvlLbl val="0"/>
      </c:catAx>
      <c:valAx>
        <c:axId val="1892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00894"/>
        <c:axId val="19884664"/>
      </c:barChart>
      <c:catAx>
        <c:axId val="6480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664"/>
        <c:auto val="1"/>
        <c:lblAlgn val="ctr"/>
        <c:lblOffset val="100"/>
        <c:noMultiLvlLbl val="0"/>
      </c:catAx>
      <c:valAx>
        <c:axId val="1988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56227"/>
        <c:axId val="78689785"/>
      </c:barChart>
      <c:catAx>
        <c:axId val="1005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785"/>
        <c:auto val="1"/>
        <c:lblAlgn val="ctr"/>
        <c:lblOffset val="100"/>
        <c:noMultiLvlLbl val="0"/>
      </c:catAx>
      <c:valAx>
        <c:axId val="7868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99544"/>
        <c:axId val="24736033"/>
      </c:barChart>
      <c:catAx>
        <c:axId val="4729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033"/>
        <c:auto val="1"/>
        <c:lblAlgn val="ctr"/>
        <c:lblOffset val="100"/>
        <c:noMultiLvlLbl val="0"/>
      </c:catAx>
      <c:valAx>
        <c:axId val="2473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68879"/>
        <c:axId val="74447751"/>
      </c:barChart>
      <c:catAx>
        <c:axId val="2526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751"/>
        <c:auto val="1"/>
        <c:lblAlgn val="ctr"/>
        <c:lblOffset val="100"/>
        <c:noMultiLvlLbl val="0"/>
      </c:catAx>
      <c:valAx>
        <c:axId val="7444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49494"/>
        <c:axId val="37734727"/>
      </c:barChart>
      <c:catAx>
        <c:axId val="7874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727"/>
        <c:auto val="1"/>
        <c:lblAlgn val="ctr"/>
        <c:lblOffset val="100"/>
        <c:noMultiLvlLbl val="0"/>
      </c:catAx>
      <c:valAx>
        <c:axId val="3773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04639"/>
        <c:axId val="60114869"/>
      </c:barChart>
      <c:catAx>
        <c:axId val="9590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4869"/>
        <c:auto val="1"/>
        <c:lblAlgn val="ctr"/>
        <c:lblOffset val="100"/>
        <c:noMultiLvlLbl val="0"/>
      </c:catAx>
      <c:valAx>
        <c:axId val="6011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48991"/>
        <c:axId val="31622335"/>
      </c:barChart>
      <c:catAx>
        <c:axId val="5724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335"/>
        <c:auto val="1"/>
        <c:lblAlgn val="ctr"/>
        <c:lblOffset val="100"/>
        <c:noMultiLvlLbl val="0"/>
      </c:catAx>
      <c:valAx>
        <c:axId val="3162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45625"/>
        <c:axId val="88052004"/>
      </c:barChart>
      <c:catAx>
        <c:axId val="3664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004"/>
        <c:auto val="1"/>
        <c:lblAlgn val="ctr"/>
        <c:lblOffset val="100"/>
        <c:noMultiLvlLbl val="0"/>
      </c:catAx>
      <c:valAx>
        <c:axId val="8805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80269"/>
        <c:axId val="6068420"/>
      </c:barChart>
      <c:catAx>
        <c:axId val="2758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20"/>
        <c:auto val="1"/>
        <c:lblAlgn val="ctr"/>
        <c:lblOffset val="100"/>
        <c:noMultiLvlLbl val="0"/>
      </c:catAx>
      <c:valAx>
        <c:axId val="606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43168"/>
        <c:axId val="66336271"/>
      </c:barChart>
      <c:catAx>
        <c:axId val="3494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271"/>
        <c:auto val="1"/>
        <c:lblAlgn val="ctr"/>
        <c:lblOffset val="100"/>
        <c:noMultiLvlLbl val="0"/>
      </c:catAx>
      <c:valAx>
        <c:axId val="6633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92385"/>
        <c:axId val="8545560"/>
      </c:barChart>
      <c:catAx>
        <c:axId val="6449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60"/>
        <c:auto val="1"/>
        <c:lblAlgn val="ctr"/>
        <c:lblOffset val="100"/>
        <c:noMultiLvlLbl val="0"/>
      </c:catAx>
      <c:valAx>
        <c:axId val="854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2879"/>
        <c:axId val="1793452"/>
      </c:barChart>
      <c:catAx>
        <c:axId val="771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52"/>
        <c:auto val="1"/>
        <c:lblAlgn val="ctr"/>
        <c:lblOffset val="100"/>
        <c:noMultiLvlLbl val="0"/>
      </c:catAx>
      <c:valAx>
        <c:axId val="179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93763"/>
        <c:axId val="55116638"/>
      </c:barChart>
      <c:catAx>
        <c:axId val="3219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638"/>
        <c:auto val="1"/>
        <c:lblAlgn val="ctr"/>
        <c:lblOffset val="100"/>
        <c:noMultiLvlLbl val="0"/>
      </c:catAx>
      <c:valAx>
        <c:axId val="5511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3632"/>
        <c:axId val="94496431"/>
      </c:barChart>
      <c:catAx>
        <c:axId val="104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431"/>
        <c:auto val="1"/>
        <c:lblAlgn val="ctr"/>
        <c:lblOffset val="100"/>
        <c:noMultiLvlLbl val="0"/>
      </c:catAx>
      <c:valAx>
        <c:axId val="9449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34763"/>
        <c:axId val="52073225"/>
      </c:barChart>
      <c:catAx>
        <c:axId val="7483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225"/>
        <c:auto val="1"/>
        <c:lblAlgn val="ctr"/>
        <c:lblOffset val="100"/>
        <c:noMultiLvlLbl val="0"/>
      </c:catAx>
      <c:valAx>
        <c:axId val="5207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