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0172"/>
        <c:axId val="35574134"/>
      </c:scatterChart>
      <c:valAx>
        <c:axId val="5271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134"/>
        <c:crossesAt val="0"/>
        <c:crossBetween val="midCat"/>
      </c:valAx>
      <c:valAx>
        <c:axId val="3557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52387"/>
        <c:axId val="30963570"/>
      </c:scatterChart>
      <c:valAx>
        <c:axId val="4865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570"/>
        <c:crossesAt val="0"/>
        <c:crossBetween val="midCat"/>
      </c:valAx>
      <c:valAx>
        <c:axId val="3096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92418"/>
        <c:axId val="64836034"/>
      </c:scatterChart>
      <c:valAx>
        <c:axId val="6569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34"/>
        <c:crossesAt val="0"/>
        <c:crossBetween val="midCat"/>
      </c:valAx>
      <c:valAx>
        <c:axId val="6483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7564"/>
        <c:axId val="65491024"/>
      </c:scatterChart>
      <c:valAx>
        <c:axId val="2485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024"/>
        <c:crossesAt val="0"/>
        <c:crossBetween val="midCat"/>
      </c:valAx>
      <c:valAx>
        <c:axId val="6549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