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02000"/>
        <c:axId val="16535602"/>
      </c:barChart>
      <c:catAx>
        <c:axId val="370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602"/>
        <c:auto val="1"/>
        <c:lblAlgn val="ctr"/>
        <c:lblOffset val="100"/>
        <c:noMultiLvlLbl val="0"/>
      </c:catAx>
      <c:valAx>
        <c:axId val="165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60277"/>
        <c:axId val="63161860"/>
      </c:barChart>
      <c:catAx>
        <c:axId val="7296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860"/>
        <c:auto val="1"/>
        <c:lblAlgn val="ctr"/>
        <c:lblOffset val="100"/>
        <c:noMultiLvlLbl val="0"/>
      </c:catAx>
      <c:valAx>
        <c:axId val="631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37361"/>
        <c:axId val="65899846"/>
      </c:barChart>
      <c:catAx>
        <c:axId val="753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846"/>
        <c:auto val="1"/>
        <c:lblAlgn val="ctr"/>
        <c:lblOffset val="100"/>
        <c:noMultiLvlLbl val="0"/>
      </c:catAx>
      <c:valAx>
        <c:axId val="658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23159"/>
        <c:axId val="919880"/>
      </c:barChart>
      <c:catAx>
        <c:axId val="6452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0"/>
        <c:auto val="1"/>
        <c:lblAlgn val="ctr"/>
        <c:lblOffset val="100"/>
        <c:noMultiLvlLbl val="0"/>
      </c:catAx>
      <c:valAx>
        <c:axId val="9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3570"/>
        <c:axId val="62034378"/>
      </c:barChart>
      <c:catAx>
        <c:axId val="632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378"/>
        <c:auto val="1"/>
        <c:lblAlgn val="ctr"/>
        <c:lblOffset val="100"/>
        <c:noMultiLvlLbl val="0"/>
      </c:catAx>
      <c:valAx>
        <c:axId val="620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22003"/>
        <c:axId val="85043350"/>
      </c:barChart>
      <c:catAx>
        <c:axId val="3052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350"/>
        <c:auto val="1"/>
        <c:lblAlgn val="ctr"/>
        <c:lblOffset val="100"/>
        <c:noMultiLvlLbl val="0"/>
      </c:catAx>
      <c:valAx>
        <c:axId val="850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95960"/>
        <c:axId val="26998489"/>
      </c:barChart>
      <c:catAx>
        <c:axId val="3179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489"/>
        <c:auto val="1"/>
        <c:lblAlgn val="ctr"/>
        <c:lblOffset val="100"/>
        <c:noMultiLvlLbl val="0"/>
      </c:catAx>
      <c:valAx>
        <c:axId val="2699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58168"/>
        <c:axId val="90639532"/>
      </c:barChart>
      <c:catAx>
        <c:axId val="5435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532"/>
        <c:auto val="1"/>
        <c:lblAlgn val="ctr"/>
        <c:lblOffset val="100"/>
        <c:noMultiLvlLbl val="0"/>
      </c:catAx>
      <c:valAx>
        <c:axId val="9063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97194"/>
        <c:axId val="29946489"/>
      </c:barChart>
      <c:catAx>
        <c:axId val="7199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489"/>
        <c:auto val="1"/>
        <c:lblAlgn val="ctr"/>
        <c:lblOffset val="100"/>
        <c:noMultiLvlLbl val="0"/>
      </c:catAx>
      <c:valAx>
        <c:axId val="299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29927"/>
        <c:axId val="41223807"/>
      </c:barChart>
      <c:catAx>
        <c:axId val="1502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807"/>
        <c:auto val="1"/>
        <c:lblAlgn val="ctr"/>
        <c:lblOffset val="100"/>
        <c:noMultiLvlLbl val="0"/>
      </c:catAx>
      <c:valAx>
        <c:axId val="412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05553"/>
        <c:axId val="19497640"/>
      </c:barChart>
      <c:catAx>
        <c:axId val="5760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640"/>
        <c:auto val="1"/>
        <c:lblAlgn val="ctr"/>
        <c:lblOffset val="100"/>
        <c:noMultiLvlLbl val="0"/>
      </c:catAx>
      <c:valAx>
        <c:axId val="194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92390"/>
        <c:axId val="58603184"/>
      </c:barChart>
      <c:catAx>
        <c:axId val="3619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184"/>
        <c:auto val="1"/>
        <c:lblAlgn val="ctr"/>
        <c:lblOffset val="100"/>
        <c:noMultiLvlLbl val="0"/>
      </c:catAx>
      <c:valAx>
        <c:axId val="5860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98781"/>
        <c:axId val="36687053"/>
      </c:barChart>
      <c:catAx>
        <c:axId val="2399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053"/>
        <c:auto val="1"/>
        <c:lblAlgn val="ctr"/>
        <c:lblOffset val="100"/>
        <c:noMultiLvlLbl val="0"/>
      </c:catAx>
      <c:valAx>
        <c:axId val="366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04042"/>
        <c:axId val="16904206"/>
      </c:barChart>
      <c:catAx>
        <c:axId val="5430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206"/>
        <c:auto val="1"/>
        <c:lblAlgn val="ctr"/>
        <c:lblOffset val="100"/>
        <c:noMultiLvlLbl val="0"/>
      </c:catAx>
      <c:valAx>
        <c:axId val="169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23449"/>
        <c:axId val="86401721"/>
      </c:barChart>
      <c:catAx>
        <c:axId val="744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721"/>
        <c:auto val="1"/>
        <c:lblAlgn val="ctr"/>
        <c:lblOffset val="100"/>
        <c:noMultiLvlLbl val="0"/>
      </c:catAx>
      <c:valAx>
        <c:axId val="864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89651"/>
        <c:axId val="23997316"/>
      </c:barChart>
      <c:catAx>
        <c:axId val="4538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316"/>
        <c:auto val="1"/>
        <c:lblAlgn val="ctr"/>
        <c:lblOffset val="100"/>
        <c:noMultiLvlLbl val="0"/>
      </c:catAx>
      <c:valAx>
        <c:axId val="2399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39560"/>
        <c:axId val="30998588"/>
      </c:barChart>
      <c:catAx>
        <c:axId val="5293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588"/>
        <c:auto val="1"/>
        <c:lblAlgn val="ctr"/>
        <c:lblOffset val="100"/>
        <c:noMultiLvlLbl val="0"/>
      </c:catAx>
      <c:valAx>
        <c:axId val="3099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55536"/>
        <c:axId val="64890226"/>
      </c:barChart>
      <c:catAx>
        <c:axId val="9315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226"/>
        <c:auto val="1"/>
        <c:lblAlgn val="ctr"/>
        <c:lblOffset val="100"/>
        <c:noMultiLvlLbl val="0"/>
      </c:catAx>
      <c:valAx>
        <c:axId val="648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