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68480"/>
        <c:axId val="86592131"/>
      </c:scatterChart>
      <c:valAx>
        <c:axId val="66468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131"/>
        <c:crossesAt val="0"/>
        <c:crossBetween val="midCat"/>
      </c:valAx>
      <c:valAx>
        <c:axId val="86592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8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73298"/>
        <c:axId val="77412433"/>
      </c:scatterChart>
      <c:valAx>
        <c:axId val="29473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433"/>
        <c:crossesAt val="0"/>
        <c:crossBetween val="midCat"/>
      </c:valAx>
      <c:valAx>
        <c:axId val="77412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37903"/>
        <c:axId val="11332057"/>
      </c:scatterChart>
      <c:valAx>
        <c:axId val="83337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057"/>
        <c:crossesAt val="0"/>
        <c:crossBetween val="midCat"/>
      </c:valAx>
      <c:valAx>
        <c:axId val="11332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06258"/>
        <c:axId val="35712415"/>
      </c:scatterChart>
      <c:valAx>
        <c:axId val="72606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415"/>
        <c:crossesAt val="0"/>
        <c:crossBetween val="midCat"/>
      </c:valAx>
      <c:valAx>
        <c:axId val="35712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