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77813"/>
        <c:axId val="82551629"/>
      </c:barChart>
      <c:catAx>
        <c:axId val="4727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629"/>
        <c:auto val="1"/>
        <c:lblAlgn val="ctr"/>
        <c:lblOffset val="100"/>
        <c:noMultiLvlLbl val="0"/>
      </c:catAx>
      <c:valAx>
        <c:axId val="8255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6199"/>
        <c:axId val="63196821"/>
      </c:barChart>
      <c:catAx>
        <c:axId val="120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821"/>
        <c:auto val="1"/>
        <c:lblAlgn val="ctr"/>
        <c:lblOffset val="100"/>
        <c:noMultiLvlLbl val="0"/>
      </c:catAx>
      <c:valAx>
        <c:axId val="6319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51631"/>
        <c:axId val="61990139"/>
      </c:barChart>
      <c:catAx>
        <c:axId val="1305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139"/>
        <c:auto val="1"/>
        <c:lblAlgn val="ctr"/>
        <c:lblOffset val="100"/>
        <c:noMultiLvlLbl val="0"/>
      </c:catAx>
      <c:valAx>
        <c:axId val="6199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53357"/>
        <c:axId val="69719370"/>
      </c:barChart>
      <c:catAx>
        <c:axId val="8325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370"/>
        <c:auto val="1"/>
        <c:lblAlgn val="ctr"/>
        <c:lblOffset val="100"/>
        <c:noMultiLvlLbl val="0"/>
      </c:catAx>
      <c:valAx>
        <c:axId val="6971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61392"/>
        <c:axId val="27398940"/>
      </c:barChart>
      <c:catAx>
        <c:axId val="3536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940"/>
        <c:auto val="1"/>
        <c:lblAlgn val="ctr"/>
        <c:lblOffset val="100"/>
        <c:noMultiLvlLbl val="0"/>
      </c:catAx>
      <c:valAx>
        <c:axId val="2739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89391"/>
        <c:axId val="77925645"/>
      </c:barChart>
      <c:catAx>
        <c:axId val="9678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645"/>
        <c:auto val="1"/>
        <c:lblAlgn val="ctr"/>
        <c:lblOffset val="100"/>
        <c:noMultiLvlLbl val="0"/>
      </c:catAx>
      <c:valAx>
        <c:axId val="7792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09625"/>
        <c:axId val="88254467"/>
      </c:barChart>
      <c:catAx>
        <c:axId val="3660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467"/>
        <c:auto val="1"/>
        <c:lblAlgn val="ctr"/>
        <c:lblOffset val="100"/>
        <c:noMultiLvlLbl val="0"/>
      </c:catAx>
      <c:valAx>
        <c:axId val="882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02605"/>
        <c:axId val="87850406"/>
      </c:barChart>
      <c:catAx>
        <c:axId val="9360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0406"/>
        <c:auto val="1"/>
        <c:lblAlgn val="ctr"/>
        <c:lblOffset val="100"/>
        <c:noMultiLvlLbl val="0"/>
      </c:catAx>
      <c:valAx>
        <c:axId val="8785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24386"/>
        <c:axId val="15238092"/>
      </c:barChart>
      <c:catAx>
        <c:axId val="5392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092"/>
        <c:auto val="1"/>
        <c:lblAlgn val="ctr"/>
        <c:lblOffset val="100"/>
        <c:noMultiLvlLbl val="0"/>
      </c:catAx>
      <c:valAx>
        <c:axId val="1523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55627"/>
        <c:axId val="33572087"/>
      </c:barChart>
      <c:catAx>
        <c:axId val="2525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087"/>
        <c:auto val="1"/>
        <c:lblAlgn val="ctr"/>
        <c:lblOffset val="100"/>
        <c:noMultiLvlLbl val="0"/>
      </c:catAx>
      <c:valAx>
        <c:axId val="3357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30528"/>
        <c:axId val="33741087"/>
      </c:barChart>
      <c:catAx>
        <c:axId val="9723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087"/>
        <c:auto val="1"/>
        <c:lblAlgn val="ctr"/>
        <c:lblOffset val="100"/>
        <c:noMultiLvlLbl val="0"/>
      </c:catAx>
      <c:valAx>
        <c:axId val="3374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7610"/>
        <c:axId val="52354944"/>
      </c:barChart>
      <c:catAx>
        <c:axId val="536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944"/>
        <c:auto val="1"/>
        <c:lblAlgn val="ctr"/>
        <c:lblOffset val="100"/>
        <c:noMultiLvlLbl val="0"/>
      </c:catAx>
      <c:valAx>
        <c:axId val="5235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81022"/>
        <c:axId val="1114192"/>
      </c:barChart>
      <c:catAx>
        <c:axId val="5038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92"/>
        <c:auto val="1"/>
        <c:lblAlgn val="ctr"/>
        <c:lblOffset val="100"/>
        <c:noMultiLvlLbl val="0"/>
      </c:catAx>
      <c:valAx>
        <c:axId val="111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99270"/>
        <c:axId val="16369070"/>
      </c:barChart>
      <c:catAx>
        <c:axId val="8719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070"/>
        <c:auto val="1"/>
        <c:lblAlgn val="ctr"/>
        <c:lblOffset val="100"/>
        <c:noMultiLvlLbl val="0"/>
      </c:catAx>
      <c:valAx>
        <c:axId val="1636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04144"/>
        <c:axId val="10790410"/>
      </c:barChart>
      <c:catAx>
        <c:axId val="6340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410"/>
        <c:auto val="1"/>
        <c:lblAlgn val="ctr"/>
        <c:lblOffset val="100"/>
        <c:noMultiLvlLbl val="0"/>
      </c:catAx>
      <c:valAx>
        <c:axId val="1079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07651"/>
        <c:axId val="74359852"/>
      </c:barChart>
      <c:catAx>
        <c:axId val="3790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852"/>
        <c:auto val="1"/>
        <c:lblAlgn val="ctr"/>
        <c:lblOffset val="100"/>
        <c:noMultiLvlLbl val="0"/>
      </c:catAx>
      <c:valAx>
        <c:axId val="7435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20043"/>
        <c:axId val="70564175"/>
      </c:barChart>
      <c:catAx>
        <c:axId val="1122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175"/>
        <c:auto val="1"/>
        <c:lblAlgn val="ctr"/>
        <c:lblOffset val="100"/>
        <c:noMultiLvlLbl val="0"/>
      </c:catAx>
      <c:valAx>
        <c:axId val="7056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93524"/>
        <c:axId val="48261203"/>
      </c:barChart>
      <c:catAx>
        <c:axId val="7889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203"/>
        <c:auto val="1"/>
        <c:lblAlgn val="ctr"/>
        <c:lblOffset val="100"/>
        <c:noMultiLvlLbl val="0"/>
      </c:catAx>
      <c:valAx>
        <c:axId val="4826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