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4102"/>
        <c:axId val="21738698"/>
      </c:scatterChart>
      <c:valAx>
        <c:axId val="1938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698"/>
        <c:crossesAt val="0"/>
        <c:crossBetween val="midCat"/>
      </c:valAx>
      <c:valAx>
        <c:axId val="21738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41876"/>
        <c:axId val="67864105"/>
      </c:scatterChart>
      <c:valAx>
        <c:axId val="8714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105"/>
        <c:crossesAt val="0"/>
        <c:crossBetween val="midCat"/>
      </c:valAx>
      <c:valAx>
        <c:axId val="6786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8707"/>
        <c:axId val="47545935"/>
      </c:scatterChart>
      <c:valAx>
        <c:axId val="3413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935"/>
        <c:crossesAt val="0"/>
        <c:crossBetween val="midCat"/>
      </c:valAx>
      <c:valAx>
        <c:axId val="4754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31897"/>
        <c:axId val="12169508"/>
      </c:scatterChart>
      <c:valAx>
        <c:axId val="6693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508"/>
        <c:crossesAt val="0"/>
        <c:crossBetween val="midCat"/>
      </c:valAx>
      <c:valAx>
        <c:axId val="12169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