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1839"/>
        <c:axId val="9571923"/>
      </c:barChart>
      <c:catAx>
        <c:axId val="106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3"/>
        <c:auto val="1"/>
        <c:lblAlgn val="ctr"/>
        <c:lblOffset val="100"/>
        <c:noMultiLvlLbl val="0"/>
      </c:catAx>
      <c:valAx>
        <c:axId val="95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06726"/>
        <c:axId val="69458327"/>
      </c:barChart>
      <c:catAx>
        <c:axId val="740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27"/>
        <c:auto val="1"/>
        <c:lblAlgn val="ctr"/>
        <c:lblOffset val="100"/>
        <c:noMultiLvlLbl val="0"/>
      </c:catAx>
      <c:valAx>
        <c:axId val="694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5458"/>
        <c:axId val="71521985"/>
      </c:barChart>
      <c:catAx>
        <c:axId val="231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985"/>
        <c:auto val="1"/>
        <c:lblAlgn val="ctr"/>
        <c:lblOffset val="100"/>
        <c:noMultiLvlLbl val="0"/>
      </c:catAx>
      <c:valAx>
        <c:axId val="715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26"/>
        <c:axId val="72676220"/>
      </c:barChart>
      <c:catAx>
        <c:axId val="8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20"/>
        <c:auto val="1"/>
        <c:lblAlgn val="ctr"/>
        <c:lblOffset val="100"/>
        <c:noMultiLvlLbl val="0"/>
      </c:catAx>
      <c:valAx>
        <c:axId val="726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59078"/>
        <c:axId val="11358695"/>
      </c:barChart>
      <c:catAx>
        <c:axId val="918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695"/>
        <c:auto val="1"/>
        <c:lblAlgn val="ctr"/>
        <c:lblOffset val="100"/>
        <c:noMultiLvlLbl val="0"/>
      </c:catAx>
      <c:valAx>
        <c:axId val="113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05033"/>
        <c:axId val="61333200"/>
      </c:barChart>
      <c:catAx>
        <c:axId val="578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00"/>
        <c:auto val="1"/>
        <c:lblAlgn val="ctr"/>
        <c:lblOffset val="100"/>
        <c:noMultiLvlLbl val="0"/>
      </c:catAx>
      <c:valAx>
        <c:axId val="613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3942"/>
        <c:axId val="91404688"/>
      </c:barChart>
      <c:catAx>
        <c:axId val="468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88"/>
        <c:auto val="1"/>
        <c:lblAlgn val="ctr"/>
        <c:lblOffset val="100"/>
        <c:noMultiLvlLbl val="0"/>
      </c:catAx>
      <c:valAx>
        <c:axId val="914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4864"/>
        <c:axId val="49265567"/>
      </c:barChart>
      <c:catAx>
        <c:axId val="745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67"/>
        <c:auto val="1"/>
        <c:lblAlgn val="ctr"/>
        <c:lblOffset val="100"/>
        <c:noMultiLvlLbl val="0"/>
      </c:catAx>
      <c:valAx>
        <c:axId val="492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5671"/>
        <c:axId val="90760915"/>
      </c:barChart>
      <c:catAx>
        <c:axId val="644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915"/>
        <c:auto val="1"/>
        <c:lblAlgn val="ctr"/>
        <c:lblOffset val="100"/>
        <c:noMultiLvlLbl val="0"/>
      </c:catAx>
      <c:valAx>
        <c:axId val="907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6861"/>
        <c:axId val="64640145"/>
      </c:barChart>
      <c:catAx>
        <c:axId val="82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145"/>
        <c:auto val="1"/>
        <c:lblAlgn val="ctr"/>
        <c:lblOffset val="100"/>
        <c:noMultiLvlLbl val="0"/>
      </c:catAx>
      <c:valAx>
        <c:axId val="646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13333"/>
        <c:axId val="86790830"/>
      </c:barChart>
      <c:catAx>
        <c:axId val="987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30"/>
        <c:auto val="1"/>
        <c:lblAlgn val="ctr"/>
        <c:lblOffset val="100"/>
        <c:noMultiLvlLbl val="0"/>
      </c:catAx>
      <c:valAx>
        <c:axId val="867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2421"/>
        <c:axId val="80200919"/>
      </c:barChart>
      <c:catAx>
        <c:axId val="455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19"/>
        <c:auto val="1"/>
        <c:lblAlgn val="ctr"/>
        <c:lblOffset val="100"/>
        <c:noMultiLvlLbl val="0"/>
      </c:catAx>
      <c:valAx>
        <c:axId val="802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1170"/>
        <c:axId val="37657209"/>
      </c:barChart>
      <c:catAx>
        <c:axId val="664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209"/>
        <c:auto val="1"/>
        <c:lblAlgn val="ctr"/>
        <c:lblOffset val="100"/>
        <c:noMultiLvlLbl val="0"/>
      </c:catAx>
      <c:valAx>
        <c:axId val="376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7656"/>
        <c:axId val="85976130"/>
      </c:barChart>
      <c:catAx>
        <c:axId val="972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130"/>
        <c:auto val="1"/>
        <c:lblAlgn val="ctr"/>
        <c:lblOffset val="100"/>
        <c:noMultiLvlLbl val="0"/>
      </c:catAx>
      <c:valAx>
        <c:axId val="859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5656"/>
        <c:axId val="74820866"/>
      </c:barChart>
      <c:catAx>
        <c:axId val="706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66"/>
        <c:auto val="1"/>
        <c:lblAlgn val="ctr"/>
        <c:lblOffset val="100"/>
        <c:noMultiLvlLbl val="0"/>
      </c:catAx>
      <c:valAx>
        <c:axId val="748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79137"/>
        <c:axId val="68990713"/>
      </c:barChart>
      <c:catAx>
        <c:axId val="159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13"/>
        <c:auto val="1"/>
        <c:lblAlgn val="ctr"/>
        <c:lblOffset val="100"/>
        <c:noMultiLvlLbl val="0"/>
      </c:catAx>
      <c:valAx>
        <c:axId val="689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9597"/>
        <c:axId val="64172320"/>
      </c:barChart>
      <c:catAx>
        <c:axId val="345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320"/>
        <c:auto val="1"/>
        <c:lblAlgn val="ctr"/>
        <c:lblOffset val="100"/>
        <c:noMultiLvlLbl val="0"/>
      </c:catAx>
      <c:valAx>
        <c:axId val="641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90449"/>
        <c:axId val="45092590"/>
      </c:barChart>
      <c:catAx>
        <c:axId val="996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90"/>
        <c:auto val="1"/>
        <c:lblAlgn val="ctr"/>
        <c:lblOffset val="100"/>
        <c:noMultiLvlLbl val="0"/>
      </c:catAx>
      <c:valAx>
        <c:axId val="450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