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958068"/>
        <c:axId val="80294542"/>
      </c:scatterChart>
      <c:valAx>
        <c:axId val="62958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4542"/>
        <c:crossesAt val="0"/>
        <c:crossBetween val="midCat"/>
      </c:valAx>
      <c:valAx>
        <c:axId val="80294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8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002181"/>
        <c:axId val="43622572"/>
      </c:scatterChart>
      <c:valAx>
        <c:axId val="99002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2572"/>
        <c:crossesAt val="0"/>
        <c:crossBetween val="midCat"/>
      </c:valAx>
      <c:valAx>
        <c:axId val="43622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2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728724"/>
        <c:axId val="53203830"/>
      </c:scatterChart>
      <c:valAx>
        <c:axId val="93728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3830"/>
        <c:crossesAt val="0"/>
        <c:crossBetween val="midCat"/>
      </c:valAx>
      <c:valAx>
        <c:axId val="53203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8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501826"/>
        <c:axId val="72847090"/>
      </c:scatterChart>
      <c:valAx>
        <c:axId val="58501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7090"/>
        <c:crossesAt val="0"/>
        <c:crossBetween val="midCat"/>
      </c:valAx>
      <c:valAx>
        <c:axId val="72847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1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