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79214"/>
        <c:axId val="2939667"/>
      </c:barChart>
      <c:catAx>
        <c:axId val="4137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67"/>
        <c:auto val="1"/>
        <c:lblAlgn val="ctr"/>
        <c:lblOffset val="100"/>
        <c:noMultiLvlLbl val="0"/>
      </c:catAx>
      <c:valAx>
        <c:axId val="29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93446"/>
        <c:axId val="70032888"/>
      </c:barChart>
      <c:catAx>
        <c:axId val="2689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888"/>
        <c:auto val="1"/>
        <c:lblAlgn val="ctr"/>
        <c:lblOffset val="100"/>
        <c:noMultiLvlLbl val="0"/>
      </c:catAx>
      <c:valAx>
        <c:axId val="700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41928"/>
        <c:axId val="17184873"/>
      </c:barChart>
      <c:catAx>
        <c:axId val="9144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873"/>
        <c:auto val="1"/>
        <c:lblAlgn val="ctr"/>
        <c:lblOffset val="100"/>
        <c:noMultiLvlLbl val="0"/>
      </c:catAx>
      <c:valAx>
        <c:axId val="1718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70500"/>
        <c:axId val="76337633"/>
      </c:barChart>
      <c:catAx>
        <c:axId val="2337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633"/>
        <c:auto val="1"/>
        <c:lblAlgn val="ctr"/>
        <c:lblOffset val="100"/>
        <c:noMultiLvlLbl val="0"/>
      </c:catAx>
      <c:valAx>
        <c:axId val="7633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65485"/>
        <c:axId val="66069969"/>
      </c:barChart>
      <c:catAx>
        <c:axId val="9666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969"/>
        <c:auto val="1"/>
        <c:lblAlgn val="ctr"/>
        <c:lblOffset val="100"/>
        <c:noMultiLvlLbl val="0"/>
      </c:catAx>
      <c:valAx>
        <c:axId val="660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3897"/>
        <c:axId val="46930004"/>
      </c:barChart>
      <c:catAx>
        <c:axId val="467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004"/>
        <c:auto val="1"/>
        <c:lblAlgn val="ctr"/>
        <c:lblOffset val="100"/>
        <c:noMultiLvlLbl val="0"/>
      </c:catAx>
      <c:valAx>
        <c:axId val="4693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887"/>
        <c:axId val="47616442"/>
      </c:barChart>
      <c:catAx>
        <c:axId val="227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442"/>
        <c:auto val="1"/>
        <c:lblAlgn val="ctr"/>
        <c:lblOffset val="100"/>
        <c:noMultiLvlLbl val="0"/>
      </c:catAx>
      <c:valAx>
        <c:axId val="4761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99857"/>
        <c:axId val="97363818"/>
      </c:barChart>
      <c:catAx>
        <c:axId val="8299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818"/>
        <c:auto val="1"/>
        <c:lblAlgn val="ctr"/>
        <c:lblOffset val="100"/>
        <c:noMultiLvlLbl val="0"/>
      </c:catAx>
      <c:valAx>
        <c:axId val="9736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12327"/>
        <c:axId val="9002817"/>
      </c:barChart>
      <c:catAx>
        <c:axId val="2801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17"/>
        <c:auto val="1"/>
        <c:lblAlgn val="ctr"/>
        <c:lblOffset val="100"/>
        <c:noMultiLvlLbl val="0"/>
      </c:catAx>
      <c:valAx>
        <c:axId val="900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80040"/>
        <c:axId val="35665267"/>
      </c:barChart>
      <c:catAx>
        <c:axId val="7738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267"/>
        <c:auto val="1"/>
        <c:lblAlgn val="ctr"/>
        <c:lblOffset val="100"/>
        <c:noMultiLvlLbl val="0"/>
      </c:catAx>
      <c:valAx>
        <c:axId val="3566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11391"/>
        <c:axId val="47655196"/>
      </c:barChart>
      <c:catAx>
        <c:axId val="5151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196"/>
        <c:auto val="1"/>
        <c:lblAlgn val="ctr"/>
        <c:lblOffset val="100"/>
        <c:noMultiLvlLbl val="0"/>
      </c:catAx>
      <c:valAx>
        <c:axId val="476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54134"/>
        <c:axId val="56957507"/>
      </c:barChart>
      <c:catAx>
        <c:axId val="6665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507"/>
        <c:auto val="1"/>
        <c:lblAlgn val="ctr"/>
        <c:lblOffset val="100"/>
        <c:noMultiLvlLbl val="0"/>
      </c:catAx>
      <c:valAx>
        <c:axId val="5695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20524"/>
        <c:axId val="88579805"/>
      </c:barChart>
      <c:catAx>
        <c:axId val="5072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805"/>
        <c:auto val="1"/>
        <c:lblAlgn val="ctr"/>
        <c:lblOffset val="100"/>
        <c:noMultiLvlLbl val="0"/>
      </c:catAx>
      <c:valAx>
        <c:axId val="885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87969"/>
        <c:axId val="23507824"/>
      </c:barChart>
      <c:catAx>
        <c:axId val="2368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824"/>
        <c:auto val="1"/>
        <c:lblAlgn val="ctr"/>
        <c:lblOffset val="100"/>
        <c:noMultiLvlLbl val="0"/>
      </c:catAx>
      <c:valAx>
        <c:axId val="2350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15838"/>
        <c:axId val="19346870"/>
      </c:barChart>
      <c:catAx>
        <c:axId val="4461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870"/>
        <c:auto val="1"/>
        <c:lblAlgn val="ctr"/>
        <c:lblOffset val="100"/>
        <c:noMultiLvlLbl val="0"/>
      </c:catAx>
      <c:valAx>
        <c:axId val="1934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24116"/>
        <c:axId val="95090104"/>
      </c:barChart>
      <c:catAx>
        <c:axId val="6022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104"/>
        <c:auto val="1"/>
        <c:lblAlgn val="ctr"/>
        <c:lblOffset val="100"/>
        <c:noMultiLvlLbl val="0"/>
      </c:catAx>
      <c:valAx>
        <c:axId val="9509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91921"/>
        <c:axId val="98875526"/>
      </c:barChart>
      <c:catAx>
        <c:axId val="1829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526"/>
        <c:auto val="1"/>
        <c:lblAlgn val="ctr"/>
        <c:lblOffset val="100"/>
        <c:noMultiLvlLbl val="0"/>
      </c:catAx>
      <c:valAx>
        <c:axId val="9887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74096"/>
        <c:axId val="86627914"/>
      </c:barChart>
      <c:catAx>
        <c:axId val="8977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914"/>
        <c:auto val="1"/>
        <c:lblAlgn val="ctr"/>
        <c:lblOffset val="100"/>
        <c:noMultiLvlLbl val="0"/>
      </c:catAx>
      <c:valAx>
        <c:axId val="8662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