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53183"/>
        <c:axId val="1942605"/>
      </c:scatterChart>
      <c:valAx>
        <c:axId val="2055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05"/>
        <c:crossesAt val="0"/>
        <c:crossBetween val="midCat"/>
      </c:valAx>
      <c:valAx>
        <c:axId val="194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89219"/>
        <c:axId val="70853889"/>
      </c:scatterChart>
      <c:valAx>
        <c:axId val="7448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889"/>
        <c:crossesAt val="0"/>
        <c:crossBetween val="midCat"/>
      </c:valAx>
      <c:valAx>
        <c:axId val="7085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0687"/>
        <c:axId val="87200830"/>
      </c:scatterChart>
      <c:valAx>
        <c:axId val="971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830"/>
        <c:crossesAt val="0"/>
        <c:crossBetween val="midCat"/>
      </c:valAx>
      <c:valAx>
        <c:axId val="8720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1525"/>
        <c:axId val="46527153"/>
      </c:scatterChart>
      <c:valAx>
        <c:axId val="2185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153"/>
        <c:crossesAt val="0"/>
        <c:crossBetween val="midCat"/>
      </c:valAx>
      <c:valAx>
        <c:axId val="4652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