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071534"/>
        <c:axId val="10624951"/>
      </c:barChart>
      <c:catAx>
        <c:axId val="16071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24951"/>
        <c:auto val="1"/>
        <c:lblAlgn val="ctr"/>
        <c:lblOffset val="100"/>
        <c:noMultiLvlLbl val="0"/>
      </c:catAx>
      <c:valAx>
        <c:axId val="10624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715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54848"/>
        <c:axId val="27448569"/>
      </c:scatterChart>
      <c:valAx>
        <c:axId val="5715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569"/>
        <c:crossesAt val="0"/>
        <c:crossBetween val="midCat"/>
      </c:valAx>
      <c:valAx>
        <c:axId val="274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