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070179"/>
        <c:axId val="8459486"/>
      </c:barChart>
      <c:catAx>
        <c:axId val="20070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9486"/>
        <c:auto val="1"/>
        <c:lblAlgn val="ctr"/>
        <c:lblOffset val="100"/>
        <c:noMultiLvlLbl val="0"/>
      </c:catAx>
      <c:valAx>
        <c:axId val="8459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70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61759"/>
        <c:axId val="22149111"/>
      </c:scatterChart>
      <c:valAx>
        <c:axId val="5266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9111"/>
        <c:crossesAt val="0"/>
        <c:crossBetween val="midCat"/>
      </c:valAx>
      <c:valAx>
        <c:axId val="221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