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85890"/>
        <c:axId val="44822703"/>
      </c:scatterChart>
      <c:valAx>
        <c:axId val="39285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703"/>
        <c:crossBetween val="midCat"/>
      </c:valAx>
      <c:valAx>
        <c:axId val="448227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50788"/>
        <c:axId val="1495566"/>
      </c:scatterChart>
      <c:valAx>
        <c:axId val="863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66"/>
        <c:crossesAt val="0"/>
        <c:crossBetween val="midCat"/>
      </c:valAx>
      <c:valAx>
        <c:axId val="14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