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18038"/>
        <c:axId val="28859881"/>
      </c:scatterChart>
      <c:valAx>
        <c:axId val="15618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881"/>
        <c:crossBetween val="midCat"/>
      </c:valAx>
      <c:valAx>
        <c:axId val="28859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46709"/>
        <c:axId val="44907940"/>
      </c:scatterChart>
      <c:valAx>
        <c:axId val="987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940"/>
        <c:crossesAt val="0"/>
        <c:crossBetween val="midCat"/>
      </c:valAx>
      <c:valAx>
        <c:axId val="449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