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100706"/>
        <c:axId val="60452775"/>
      </c:barChart>
      <c:catAx>
        <c:axId val="77100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52775"/>
        <c:auto val="1"/>
        <c:lblAlgn val="ctr"/>
        <c:lblOffset val="100"/>
        <c:noMultiLvlLbl val="0"/>
      </c:catAx>
      <c:valAx>
        <c:axId val="604527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007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22096"/>
        <c:axId val="68093999"/>
      </c:scatterChart>
      <c:valAx>
        <c:axId val="3522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999"/>
        <c:crossesAt val="0"/>
        <c:crossBetween val="midCat"/>
      </c:valAx>
      <c:valAx>
        <c:axId val="6809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