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379953"/>
        <c:axId val="46964861"/>
      </c:scatterChart>
      <c:valAx>
        <c:axId val="21379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861"/>
        <c:crossesAt val="0"/>
        <c:crossBetween val="midCat"/>
      </c:valAx>
      <c:valAx>
        <c:axId val="469648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9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972193"/>
        <c:axId val="47034619"/>
      </c:scatterChart>
      <c:valAx>
        <c:axId val="28972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619"/>
        <c:crossesAt val="0"/>
        <c:crossBetween val="midCat"/>
      </c:valAx>
      <c:valAx>
        <c:axId val="470346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446454"/>
        <c:axId val="63921499"/>
      </c:scatterChart>
      <c:valAx>
        <c:axId val="704464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499"/>
        <c:crossesAt val="0"/>
        <c:crossBetween val="midCat"/>
        <c:majorUnit val="10"/>
      </c:valAx>
      <c:valAx>
        <c:axId val="639214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133696"/>
        <c:axId val="59163246"/>
      </c:scatterChart>
      <c:valAx>
        <c:axId val="111336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246"/>
        <c:crossesAt val="0"/>
        <c:crossBetween val="midCat"/>
      </c:valAx>
      <c:valAx>
        <c:axId val="591632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3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231550"/>
        <c:axId val="27727982"/>
      </c:scatterChart>
      <c:valAx>
        <c:axId val="492315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7982"/>
        <c:crossesAt val="0"/>
        <c:crossBetween val="midCat"/>
      </c:valAx>
      <c:valAx>
        <c:axId val="277279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