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065610"/>
        <c:axId val="33353424"/>
      </c:scatterChart>
      <c:valAx>
        <c:axId val="81065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424"/>
        <c:crossBetween val="midCat"/>
      </c:valAx>
      <c:valAx>
        <c:axId val="33353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77358"/>
        <c:axId val="2033063"/>
      </c:scatterChart>
      <c:valAx>
        <c:axId val="4397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63"/>
        <c:crossesAt val="0"/>
        <c:crossBetween val="midCat"/>
      </c:valAx>
      <c:valAx>
        <c:axId val="203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