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36319"/>
        <c:axId val="40269462"/>
      </c:scatterChart>
      <c:valAx>
        <c:axId val="74536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62"/>
        <c:crossBetween val="midCat"/>
      </c:valAx>
      <c:valAx>
        <c:axId val="40269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64982"/>
        <c:axId val="98004729"/>
      </c:scatterChart>
      <c:valAx>
        <c:axId val="520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729"/>
        <c:crossesAt val="0"/>
        <c:crossBetween val="midCat"/>
      </c:valAx>
      <c:valAx>
        <c:axId val="980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