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441658"/>
        <c:axId val="87333104"/>
      </c:barChart>
      <c:catAx>
        <c:axId val="66441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33104"/>
        <c:auto val="1"/>
        <c:lblAlgn val="ctr"/>
        <c:lblOffset val="100"/>
        <c:noMultiLvlLbl val="0"/>
      </c:catAx>
      <c:valAx>
        <c:axId val="87333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416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15273"/>
        <c:axId val="82631457"/>
      </c:scatterChart>
      <c:valAx>
        <c:axId val="491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457"/>
        <c:crossesAt val="0"/>
        <c:crossBetween val="midCat"/>
      </c:valAx>
      <c:valAx>
        <c:axId val="8263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