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224"/>
        <c:axId val="44119014"/>
      </c:scatterChart>
      <c:valAx>
        <c:axId val="64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014"/>
        <c:crossesAt val="0"/>
        <c:crossBetween val="midCat"/>
      </c:valAx>
      <c:valAx>
        <c:axId val="441190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19043"/>
        <c:axId val="21824481"/>
      </c:scatterChart>
      <c:valAx>
        <c:axId val="9081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81"/>
        <c:crossesAt val="0"/>
        <c:crossBetween val="midCat"/>
      </c:valAx>
      <c:valAx>
        <c:axId val="218244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53388"/>
        <c:axId val="29657090"/>
      </c:scatterChart>
      <c:valAx>
        <c:axId val="105533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090"/>
        <c:crossesAt val="0"/>
        <c:crossBetween val="midCat"/>
        <c:majorUnit val="10"/>
      </c:valAx>
      <c:valAx>
        <c:axId val="29657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952588"/>
        <c:axId val="33413685"/>
      </c:scatterChart>
      <c:valAx>
        <c:axId val="359525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685"/>
        <c:crossesAt val="0"/>
        <c:crossBetween val="midCat"/>
      </c:valAx>
      <c:valAx>
        <c:axId val="334136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49854"/>
        <c:axId val="86094818"/>
      </c:scatterChart>
      <c:valAx>
        <c:axId val="334498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818"/>
        <c:crossesAt val="0"/>
        <c:crossBetween val="midCat"/>
      </c:valAx>
      <c:valAx>
        <c:axId val="860948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