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1249"/>
        <c:axId val="92394802"/>
      </c:scatterChart>
      <c:valAx>
        <c:axId val="6241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02"/>
        <c:crossBetween val="midCat"/>
      </c:valAx>
      <c:valAx>
        <c:axId val="92394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83327"/>
        <c:axId val="407226"/>
      </c:scatterChart>
      <c:valAx>
        <c:axId val="879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"/>
        <c:crossesAt val="0"/>
        <c:crossBetween val="midCat"/>
      </c:valAx>
      <c:valAx>
        <c:axId val="4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