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11515"/>
        <c:axId val="55716275"/>
      </c:scatterChart>
      <c:valAx>
        <c:axId val="67611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75"/>
        <c:crossBetween val="midCat"/>
      </c:valAx>
      <c:valAx>
        <c:axId val="55716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86954"/>
        <c:axId val="29710685"/>
      </c:scatterChart>
      <c:valAx>
        <c:axId val="885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85"/>
        <c:crossesAt val="0"/>
        <c:crossBetween val="midCat"/>
      </c:valAx>
      <c:valAx>
        <c:axId val="297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